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 sheetId="1" state="visible" r:id="rId2"/>
    <sheet name="CRONOGRAMA  geral" sheetId="2" state="visible" r:id="rId3"/>
  </sheets>
  <definedNames>
    <definedName function="false" hidden="false" localSheetId="0" name="_xlnm.Print_Area" vbProcedure="false">'ORÇAMENTO '!$A$1:$I$508</definedName>
    <definedName function="false" hidden="false" localSheetId="0" name="_xlnm.Print_Titles" vbProcedure="false">'ORÇAMENTO '!$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670">
  <si>
    <t xml:space="preserve">MINISTÉRIO DA EDUCAÇÃO</t>
  </si>
  <si>
    <t xml:space="preserve">UNIVERSIDADE FEDERAL DE SANTA MARIA</t>
  </si>
  <si>
    <t xml:space="preserve">PRO REITORIA DE INFRAESTRUTURA</t>
  </si>
  <si>
    <t xml:space="preserve">OBRA :  Ampliação do prédio do NAPO  -  ETAPA A   e   ETAPA  B</t>
  </si>
  <si>
    <t xml:space="preserve">ORÇAMENTO PADRÃO   -  Revisão : 11       12/07/11</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r>
      <rPr>
        <b val="true"/>
        <sz val="14"/>
        <color rgb="FFFF0000"/>
        <rFont val="Arial Narrow"/>
        <family val="2"/>
      </rPr>
      <t xml:space="preserve">ITEM A :  </t>
    </r>
    <r>
      <rPr>
        <b val="true"/>
        <sz val="10"/>
        <color rgb="FFFF0000"/>
        <rFont val="Arial Narrow"/>
        <family val="2"/>
      </rPr>
      <t xml:space="preserve">Ampliação do Núcleo de Análises e Pesquisas Orgânicas</t>
    </r>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de fundações</t>
  </si>
  <si>
    <t xml:space="preserve">1.4</t>
  </si>
  <si>
    <t xml:space="preserve">Projeto estrutural</t>
  </si>
  <si>
    <t xml:space="preserve">1.5</t>
  </si>
  <si>
    <t xml:space="preserve">Cópias e despesas legais</t>
  </si>
  <si>
    <t xml:space="preserve">1.6</t>
  </si>
  <si>
    <t xml:space="preserve">Instalação provisória Elétrica</t>
  </si>
  <si>
    <t xml:space="preserve">un</t>
  </si>
  <si>
    <t xml:space="preserve">1.7</t>
  </si>
  <si>
    <t xml:space="preserve">Instalação provisória Hidráulica</t>
  </si>
  <si>
    <t xml:space="preserve">1.9</t>
  </si>
  <si>
    <t xml:space="preserve">Locação da Obra</t>
  </si>
  <si>
    <t xml:space="preserve">1.10</t>
  </si>
  <si>
    <t xml:space="preserve">Sondagem - SPT</t>
  </si>
  <si>
    <t xml:space="preserve">m</t>
  </si>
  <si>
    <t xml:space="preserve">1.11</t>
  </si>
  <si>
    <t xml:space="preserve">Limpeza permanente da obra</t>
  </si>
  <si>
    <t xml:space="preserve">d</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compactado com material de boa capacidade de suporte</t>
  </si>
  <si>
    <t xml:space="preserve">m3</t>
  </si>
  <si>
    <t xml:space="preserve">2.3</t>
  </si>
  <si>
    <t xml:space="preserve">Escavação Manual solo até 0,60m - vigas fundação, rede hidráulica, elétrica</t>
  </si>
  <si>
    <t xml:space="preserve">2.4</t>
  </si>
  <si>
    <t xml:space="preserve">Transporte de solo com distância  1 km - bota fora</t>
  </si>
  <si>
    <t xml:space="preserve">2.5</t>
  </si>
  <si>
    <t xml:space="preserve">Reaterro e apiloamento com compactador mecânico (sapo)</t>
  </si>
  <si>
    <t xml:space="preserve">2.6</t>
  </si>
  <si>
    <t xml:space="preserve">Remoção de sextavado de concreto</t>
  </si>
  <si>
    <t xml:space="preserve">2.7</t>
  </si>
  <si>
    <t xml:space="preserve">Remoção de arvores diam&lt;20cm</t>
  </si>
  <si>
    <t xml:space="preserve">um</t>
  </si>
  <si>
    <t xml:space="preserve">2.8</t>
  </si>
  <si>
    <t xml:space="preserve">Transporte e remoção entulhos em aterro licenciado</t>
  </si>
  <si>
    <t xml:space="preserve">2.9</t>
  </si>
  <si>
    <t xml:space="preserve">Transporte interno e externo</t>
  </si>
  <si>
    <t xml:space="preserve">3</t>
  </si>
  <si>
    <t xml:space="preserve">INFRA ESTRUTURA / FUNDAÇÕES SIMPLES</t>
  </si>
  <si>
    <t xml:space="preserve">3.1</t>
  </si>
  <si>
    <t xml:space="preserve">Estaca escavada, diâm=300mm - com armadura de fretagem, completa - prof. média= 7,5m, fck 15MPa</t>
  </si>
  <si>
    <t xml:space="preserve">3.2</t>
  </si>
  <si>
    <t xml:space="preserve">Estaca escavada, diâm=400mm - com armadura de fretagem, completa - prof. média= 7,5m, fck 15MPa</t>
  </si>
  <si>
    <t xml:space="preserve">3.3</t>
  </si>
  <si>
    <t xml:space="preserve">Estaca escavada, diâm=500mm - com armadura de fretagem, completa - prof. média= 7,5m, fck 15MPa</t>
  </si>
  <si>
    <t xml:space="preserve">3.4</t>
  </si>
  <si>
    <t xml:space="preserve">Estaca escavada, diâm=800mm - com armadura de fretagem, completa - prof. média= 7,5m, fck 15MPa</t>
  </si>
  <si>
    <t xml:space="preserve">3.5</t>
  </si>
  <si>
    <t xml:space="preserve">Concreto magro, fck  10,0MPa, para lastro de fundo de viga fundação</t>
  </si>
  <si>
    <t xml:space="preserve">3.6</t>
  </si>
  <si>
    <t xml:space="preserve">Vigas de fundação em conc. armado, c/forma, fck  20,0 MPa, bombeado, completa</t>
  </si>
  <si>
    <t xml:space="preserve">4</t>
  </si>
  <si>
    <t xml:space="preserve">SUPERESTRUTURA</t>
  </si>
  <si>
    <t xml:space="preserve">4.1</t>
  </si>
  <si>
    <t xml:space="preserve">Vigas de conc. armado, c/forma, fck 20MPa (usinado bombeado) - completa</t>
  </si>
  <si>
    <t xml:space="preserve">4.2</t>
  </si>
  <si>
    <t xml:space="preserve">Pilar em concreto armado c/ forma, fck 20Mpa (usinado bombeado) - completo</t>
  </si>
  <si>
    <t xml:space="preserve">4.3</t>
  </si>
  <si>
    <t xml:space="preserve">Calha em concreto armado fck 20 Mpa (usinado bombeado) - completa</t>
  </si>
  <si>
    <t xml:space="preserve">4.4</t>
  </si>
  <si>
    <t xml:space="preserve">Laje treliçada, espessura final de  13cm c/ capa mínima concreto de 5cm, fck 20MPa (usinado bombeado), completa, com tavelas de EPS - intereixo= 42cm</t>
  </si>
  <si>
    <t xml:space="preserve">4.5</t>
  </si>
  <si>
    <t xml:space="preserve">Laje treliçada, espessura final de 17cm c/ capa mínima de  concreto de 5cm, fck 20MPa (usinado bombeado), completa, com tavelas de EPS - intereixo= 42cm</t>
  </si>
  <si>
    <t xml:space="preserve"> </t>
  </si>
  <si>
    <t xml:space="preserve">5</t>
  </si>
  <si>
    <t xml:space="preserve">ALVENARIA / VEDAÇÃO </t>
  </si>
  <si>
    <t xml:space="preserve">5.1</t>
  </si>
  <si>
    <t xml:space="preserve">Alvenaria de bloco cerâmico de 15 cm (espessura)</t>
  </si>
  <si>
    <t xml:space="preserve">5.2</t>
  </si>
  <si>
    <t xml:space="preserve">Alvenaria de bloco cerâmico de 20 cm (espessura)</t>
  </si>
  <si>
    <t xml:space="preserve">5.3</t>
  </si>
  <si>
    <t xml:space="preserve">Alvenaria maciça de 15cm  (espessura)</t>
  </si>
  <si>
    <t xml:space="preserve">5.4</t>
  </si>
  <si>
    <t xml:space="preserve">Contra verga sob janelas, conforme especificações</t>
  </si>
  <si>
    <t xml:space="preserve">5.5</t>
  </si>
  <si>
    <t xml:space="preserve">Vergas sobre portas em concreto  pré moldado , conforme especificações</t>
  </si>
  <si>
    <t xml:space="preserve">6</t>
  </si>
  <si>
    <t xml:space="preserve">ESQUADRIAS</t>
  </si>
  <si>
    <t xml:space="preserve">6.1</t>
  </si>
  <si>
    <t xml:space="preserve">Caixilho  em metalon, com baguete de alumínio, conforme especificações, instalado, completo.</t>
  </si>
  <si>
    <t xml:space="preserve">6.2</t>
  </si>
  <si>
    <t xml:space="preserve">Caixilho maxi ar em alumínio natural, linha 25 , com contra marco, completo</t>
  </si>
  <si>
    <t xml:space="preserve">6.3</t>
  </si>
  <si>
    <t xml:space="preserve">Caixilho fixo de alumínio natural, linha 25 ,  200x 55cm com contra marco, completo</t>
  </si>
  <si>
    <t xml:space="preserve">cj</t>
  </si>
  <si>
    <t xml:space="preserve">6.4</t>
  </si>
  <si>
    <t xml:space="preserve">Caixilho fixo em metalon, com baguete de aluminio 200x55cm completo</t>
  </si>
  <si>
    <t xml:space="preserve">6.5</t>
  </si>
  <si>
    <t xml:space="preserve">Caixilho fixo em metalon, com baguete de aluminio 300x120cm completo</t>
  </si>
  <si>
    <t xml:space="preserve">6.6</t>
  </si>
  <si>
    <t xml:space="preserve">Grade em barra chata de 3/4"x3/16" cada 10cm  e ferro quadrado de 1/2" cada 30 cm , pintada, completa</t>
  </si>
  <si>
    <t xml:space="preserve">6.7</t>
  </si>
  <si>
    <t xml:space="preserve">Porta de ferro estruturada em metalon com chapa n 20, com marco e ferragens 200 x230, completa</t>
  </si>
  <si>
    <t xml:space="preserve">6.8</t>
  </si>
  <si>
    <t xml:space="preserve">Porta interna semi-oca 80x210cm com  marco, guarnição e ferragens, completa</t>
  </si>
  <si>
    <t xml:space="preserve">6.9</t>
  </si>
  <si>
    <t xml:space="preserve">Porta interna semi-oca 100x210cm com marco, guarnição e ferragens,  completa</t>
  </si>
  <si>
    <t xml:space="preserve">6.10</t>
  </si>
  <si>
    <t xml:space="preserve">Placa de  sinalização  das portas internas, 12 x 30 cm</t>
  </si>
  <si>
    <t xml:space="preserve">6.11</t>
  </si>
  <si>
    <t xml:space="preserve">Trava de portas</t>
  </si>
  <si>
    <t xml:space="preserve">7</t>
  </si>
  <si>
    <t xml:space="preserve">COBERTURA</t>
  </si>
  <si>
    <t xml:space="preserve">7.1</t>
  </si>
  <si>
    <t xml:space="preserve">Estrutura de madeira em eucalipto aplainado 2 faces, com tratamento anti cupim, com tesouras executadas com  10x10 cm a cada 160cm e terças 5x7cm cada 110cm</t>
  </si>
  <si>
    <t xml:space="preserve">7.2</t>
  </si>
  <si>
    <t xml:space="preserve">Telha trapezoidal aluzinc simples esp. 0,5mm </t>
  </si>
  <si>
    <t xml:space="preserve">7.3</t>
  </si>
  <si>
    <t xml:space="preserve">Cobertura com telha termo acústica de  aluzinc, sanduíche, 2  camadas (esp.=30 mm / larg. útil=1000 mm / larg. nominal=1056 mm / vão livre=4 m), fundo branco,completa</t>
  </si>
  <si>
    <t xml:space="preserve">7.4</t>
  </si>
  <si>
    <t xml:space="preserve">Rufo / algeroz de parede em chapa galvanizada n° 26, corte 25, c/ pintura, completo</t>
  </si>
  <si>
    <t xml:space="preserve">7.5</t>
  </si>
  <si>
    <t xml:space="preserve">Capeamento p/ platibanda corte 25cm, em chapa galvanizada n° 26, c/ pintura, completo</t>
  </si>
  <si>
    <t xml:space="preserve">8</t>
  </si>
  <si>
    <t xml:space="preserve">INSTALAÇÕES ELETRICAS / SPDA</t>
  </si>
  <si>
    <t xml:space="preserve">8.1</t>
  </si>
  <si>
    <t xml:space="preserve">Bloco autônomo de emergência fluorescente 2x8W compacta com bateria, emissão de 160 lúmens, autonomia mínima de 1 hora com etiqueta sinalizadora + tomada 2P, condulete de alumínio e espelho</t>
  </si>
  <si>
    <t xml:space="preserve">uni</t>
  </si>
  <si>
    <t xml:space="preserve">8.2</t>
  </si>
  <si>
    <t xml:space="preserve">Cabo de cobre monopolar flexível #10mm² 750V Afumex Flex 70°C</t>
  </si>
  <si>
    <t xml:space="preserve">8.3</t>
  </si>
  <si>
    <t xml:space="preserve">Cabo de cobre monopolar flexível #16mm² 750V Afumex Flex 70°C</t>
  </si>
  <si>
    <t xml:space="preserve">8.4</t>
  </si>
  <si>
    <t xml:space="preserve">Cabo de cobre monopolar flexível #2,5mm² 750V Afumex Flex 70°C</t>
  </si>
  <si>
    <t xml:space="preserve">8.5</t>
  </si>
  <si>
    <t xml:space="preserve">Cabo de cobre monopolar flexível #25mm² 750V Afumex Flex 70°C</t>
  </si>
  <si>
    <t xml:space="preserve">8.6</t>
  </si>
  <si>
    <t xml:space="preserve">Cabo de cobre monopolar flexível #4,0mm² 750V Afumex Flex 70°C</t>
  </si>
  <si>
    <t xml:space="preserve">8.7</t>
  </si>
  <si>
    <t xml:space="preserve">Cabo de cobre monopolar flexível #6,0mm² 750V Afumex Flex 70°C</t>
  </si>
  <si>
    <t xml:space="preserve">8.8</t>
  </si>
  <si>
    <r>
      <rPr>
        <sz val="10"/>
        <rFont val="Arial Narrow"/>
        <family val="2"/>
      </rPr>
      <t xml:space="preserve">Centro de distribuição metálico, sobrepor, com tratamento anticorrosivo, porta, para 16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 (Q11)</t>
    </r>
  </si>
  <si>
    <t xml:space="preserve">8.9</t>
  </si>
  <si>
    <r>
      <rPr>
        <sz val="10"/>
        <rFont val="Arial Narrow"/>
        <family val="2"/>
      </rPr>
      <t xml:space="preserve">Centro de distribuição metálico, sobrepor, com tratamento anticorrosivo, porta, para 24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 (Q12 e Q13A)</t>
    </r>
  </si>
  <si>
    <t xml:space="preserve">8.10</t>
  </si>
  <si>
    <r>
      <rPr>
        <sz val="10"/>
        <rFont val="Arial Narrow"/>
        <family val="2"/>
      </rPr>
      <t xml:space="preserve">Centro de distribuição metálico, sobrepor, com tratamento anticorrosivo, porta, para 34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 (Q13)</t>
    </r>
  </si>
  <si>
    <t xml:space="preserve">8.11</t>
  </si>
  <si>
    <t xml:space="preserve">Condulete de alumínio 4"x2" e 1 botoeira liga-desliga para contatora – com espelho de alumínio</t>
  </si>
  <si>
    <t xml:space="preserve">8.12</t>
  </si>
  <si>
    <t xml:space="preserve">Condulete de alumínio 4"x2" e 1 CONECTOR PORCELANA tetrapolar 30A - com espelho 1 furo de alumínio (EXAUSTOR ou AC Ressonância)</t>
  </si>
  <si>
    <t xml:space="preserve">8.13</t>
  </si>
  <si>
    <t xml:space="preserve">Condulete de alumínio 4"x2" e 1 CONECTOR PORCELANA tripolar 50A - com espelho 1 furo de alumínio (DESTILADOR ou RM)</t>
  </si>
  <si>
    <t xml:space="preserve">8.14</t>
  </si>
  <si>
    <t xml:space="preserve">Condulete de alumínio 4"x2" e 1 interruptor de 1 tecla paralela 15A - linha silentoque com espelho de alumínio</t>
  </si>
  <si>
    <t xml:space="preserve">8.15</t>
  </si>
  <si>
    <t xml:space="preserve">Condulete de alumínio 4"x2" e 1 interruptor de 2 teclas simples 15A - linha silentoque com espelho de alumínio</t>
  </si>
  <si>
    <t xml:space="preserve">8.16</t>
  </si>
  <si>
    <t xml:space="preserve">Condulete de alumínio 4"x2" e 1 interruptor de 3 teclas simples 15A - linha silentoque com espelho de alumínio</t>
  </si>
  <si>
    <t xml:space="preserve">8.17</t>
  </si>
  <si>
    <t xml:space="preserve">Condulete de alumínio 4"x2" e 1 tomada 2P+T 10A - linha silentoque com espelho de alumínio</t>
  </si>
  <si>
    <t xml:space="preserve">8.18</t>
  </si>
  <si>
    <t xml:space="preserve">Condulete de alumínio 4"x2" e 1 tomada 2P+T 10A cor vermelha - linha silentoque com espelho de alumínio (estabilizadas)</t>
  </si>
  <si>
    <t xml:space="preserve">8.19</t>
  </si>
  <si>
    <t xml:space="preserve">Condulete de alumínio 4"x2" e 1 tomada 2P+T 20A - linha silentoque com espelho de alumínio (Acs)</t>
  </si>
  <si>
    <t xml:space="preserve">8.20</t>
  </si>
  <si>
    <t xml:space="preserve">Disjuntor monopolar tipo europeu curva C para 16 A - referência SIEMENS 3kA</t>
  </si>
  <si>
    <t xml:space="preserve">8.21</t>
  </si>
  <si>
    <t xml:space="preserve">Disjuntor monopolar tipo europeu curva C para 20 A - referência SIEMENS 3kA</t>
  </si>
  <si>
    <t xml:space="preserve">8.22</t>
  </si>
  <si>
    <t xml:space="preserve">Disjuntor monopolar tipo europeu curva C para 25 A - referência SIEMENS 3kA</t>
  </si>
  <si>
    <t xml:space="preserve">8.23</t>
  </si>
  <si>
    <t xml:space="preserve">Disjuntor monopolar tipo europeu curva C para 40 A - referência SIEMENS 3kA</t>
  </si>
  <si>
    <t xml:space="preserve">8.24</t>
  </si>
  <si>
    <t xml:space="preserve">Disjuntor monopolar tipo europeu curva C para 50 A - referência SIEMENS 3kA</t>
  </si>
  <si>
    <t xml:space="preserve">8.25</t>
  </si>
  <si>
    <t xml:space="preserve">Disjuntor tripolar tipo europeu curva C para 20 A - referência SIEMENS 5kA</t>
  </si>
  <si>
    <t xml:space="preserve">8.26</t>
  </si>
  <si>
    <t xml:space="preserve">Disjuntor tripolar tipo europeu curva C para 25 A - referência SIEMENS 5kA</t>
  </si>
  <si>
    <t xml:space="preserve">8.27</t>
  </si>
  <si>
    <t xml:space="preserve">Disjuntor tripolar tipo europeu curva C para 50 A - referência SIEMENS 5kA</t>
  </si>
  <si>
    <t xml:space="preserve">8.28</t>
  </si>
  <si>
    <t xml:space="preserve">Disjuntor tripolar tipo europeu curva C para 63 A - referência SIEMENS 5kA</t>
  </si>
  <si>
    <t xml:space="preserve">8.29</t>
  </si>
  <si>
    <t xml:space="preserve">Disjuntor tripolar tipo europeu curva C para 80 A - referência SIEMENS 5kA</t>
  </si>
  <si>
    <t xml:space="preserve">8.30</t>
  </si>
  <si>
    <t xml:space="preserve">Eletrocalha lisa tipo U de aço galvanizado com pintura externa de 100x50mm chapa nº 18 com todas as conexões, derivações, suportes e adaptadores conforme projeto, com tampa</t>
  </si>
  <si>
    <t xml:space="preserve">8.31</t>
  </si>
  <si>
    <t xml:space="preserve">Eletrocalha lisa tipo U de aço galvanizado com pintura externa de 50x50mm chapa nº 18 com todas as conexões, derivações, suportes e adaptadores conforme projeto, com tampa</t>
  </si>
  <si>
    <t xml:space="preserve">8.32</t>
  </si>
  <si>
    <t xml:space="preserve">Eletroduto de aço zincado tipo LEVE 3/4" com luvas, braçadeiras tipo chaveta com parafuso, buchas e arruelas - completo - metro linear - pintado</t>
  </si>
  <si>
    <t xml:space="preserve">8.33</t>
  </si>
  <si>
    <t xml:space="preserve">Fita isolante preta referência Pirelli P44 Super - rolo 20m</t>
  </si>
  <si>
    <t xml:space="preserve">rl</t>
  </si>
  <si>
    <t xml:space="preserve">8.34</t>
  </si>
  <si>
    <t xml:space="preserve">Interruptor de fuga tetrapolar 30mA tipo AC calibre 63 referência Siemens</t>
  </si>
  <si>
    <t xml:space="preserve">8.35</t>
  </si>
  <si>
    <t xml:space="preserve">Interruptor de fuga tetrapolar 30mA tipo AC calibre 80 referência Siemens</t>
  </si>
  <si>
    <t xml:space="preserve">8.36</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 810, com 2 lâmpadas tubulares de 32W referência Philips Confort TC=4100K, com reator de alto fator de potência &gt;0,99, TDH&lt;10%, BF&gt;=1; operação em 30kHz, referência INTRAL POUP AFP PLUS 2X32-220</t>
  </si>
  <si>
    <t xml:space="preserve">9</t>
  </si>
  <si>
    <t xml:space="preserve">INSTALAÇÃO LÓGICA E TELEFONICA</t>
  </si>
  <si>
    <t xml:space="preserve">9.1</t>
  </si>
  <si>
    <t xml:space="preserve">Cabo UTP categoria 5e 4P #24AWG com selo ANATEL</t>
  </si>
  <si>
    <t xml:space="preserve">9.2</t>
  </si>
  <si>
    <t xml:space="preserve">Certificação categoria 5e</t>
  </si>
  <si>
    <t xml:space="preserve">pt</t>
  </si>
  <si>
    <t xml:space="preserve">9.3</t>
  </si>
  <si>
    <t xml:space="preserve">Condulete de alumínio 4"x2" e 2 conectores RJ45 cat 5e fêmea e espelho de alumínio</t>
  </si>
  <si>
    <t xml:space="preserve">9.4</t>
  </si>
  <si>
    <t xml:space="preserve">9.5</t>
  </si>
  <si>
    <t xml:space="preserve">9.6</t>
  </si>
  <si>
    <t xml:space="preserve">Patch cable de 1,50m categoria 5e com dois conectores RJ45 machos nas extremidades, manufaturado e certificado em fábrica</t>
  </si>
  <si>
    <t xml:space="preserve">9.7</t>
  </si>
  <si>
    <t xml:space="preserve">Patch panel modular categoria 5e 24 portas conforme especificações - montado/conectado com cabos</t>
  </si>
  <si>
    <t xml:space="preserve">INSTALAÇÕES HIDRAULICAS E SANITARIAS</t>
  </si>
  <si>
    <t xml:space="preserve">ÁGUA FRIA</t>
  </si>
  <si>
    <t xml:space="preserve">10.1</t>
  </si>
  <si>
    <t xml:space="preserve">Rede de tubos e conexões de água fria em PVC rígido soldável, composta pelos barriletes, colunas, ramais e sub-ramais, com diâmetro de 25mm, completa e instalada, marca TIGRE ou equivalente</t>
  </si>
  <si>
    <t xml:space="preserve">10.2</t>
  </si>
  <si>
    <t xml:space="preserve">Rede de tubos e conexões de água fria em PVC rígido soldável, composta pelos barriletes, colunas, ramais e sub-ramais, com diâmetro de 40mm, completa e instalada, marca TIGRE ou equivalente</t>
  </si>
  <si>
    <t xml:space="preserve">10.3</t>
  </si>
  <si>
    <t xml:space="preserve">Registro de gaveta metálico, bruto, completo e instalado, 1 1/2", marca DOCOL ou equivalente</t>
  </si>
  <si>
    <t xml:space="preserve">unid.</t>
  </si>
  <si>
    <t xml:space="preserve">ESGOTO SANITÁRIO</t>
  </si>
  <si>
    <t xml:space="preserve">10.4</t>
  </si>
  <si>
    <t xml:space="preserve">Caixa sifonada c/ grelha e porta grelha de aço inox, PVC, 150x150x50mm, c/ antiinfiltração, completa e instalada, marca TIGRE ou equivalente</t>
  </si>
  <si>
    <t xml:space="preserve">10.5</t>
  </si>
  <si>
    <t xml:space="preserve">Caixa de inspeção executada com tubo de concreto em pé com diâmetro de 50 cm e altura 100cm, fundo em concreto com 10cm e tampa de concreto com 7cm</t>
  </si>
  <si>
    <t xml:space="preserve">unid</t>
  </si>
  <si>
    <t xml:space="preserve">10.6</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7</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8</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9</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ESGOTO PLUVIAL</t>
  </si>
  <si>
    <t xml:space="preserve">10.10</t>
  </si>
  <si>
    <t xml:space="preserve">Rede de tubos e conexões de esgoto pluvial em PVC, com diâmetro de 150mm, completa e instalada, marca TIGRE ou equivalente</t>
  </si>
  <si>
    <t xml:space="preserve">10.11</t>
  </si>
  <si>
    <t xml:space="preserve">Rede de tubos de concreto simples 30cm</t>
  </si>
  <si>
    <t xml:space="preserve">10.12</t>
  </si>
  <si>
    <t xml:space="preserve">Caixa de areia executada com tubo de concreto em pé com diâmetro de 50 cm e altura 100cm, fundo em concreto com 10cm e tampa de concreto com grelha</t>
  </si>
  <si>
    <t xml:space="preserve">APARELHOS HIDROSSANITÁRIOS - LOUÇAS E METAIS</t>
  </si>
  <si>
    <t xml:space="preserve">10.13</t>
  </si>
  <si>
    <t xml:space="preserve">Lavatório de louça sem coluna, c/ metais cromados, completo e instalado, cor branca, marca DECA (ravena) ou equivalente</t>
  </si>
  <si>
    <t xml:space="preserve">10.14</t>
  </si>
  <si>
    <t xml:space="preserve">Granito cinza mauá com 2 cm de espessura apoados sobre alvenaria maciça, conforme especificações</t>
  </si>
  <si>
    <t xml:space="preserve">10.15</t>
  </si>
  <si>
    <t xml:space="preserve">Cuba de inox AISI 304, espessura da chapa de 0,8mm, dimensões de 40x50x38cm c/ válvula de inox, marca Tramontina ou equivalente, completa e instalada</t>
  </si>
  <si>
    <t xml:space="preserve">10.16</t>
  </si>
  <si>
    <t xml:space="preserve">Torneira automática, metálica, cromada, tipo pressmatic luxo de mesa c/ arejador econômico, 1/2", completa e instalada, marca DOCOL ou equivalente</t>
  </si>
  <si>
    <t xml:space="preserve">10.17</t>
  </si>
  <si>
    <t xml:space="preserve">Torneira tipo de mesa giratória (1/2") com articulador da linha Reggia da DOCOL (cod. 55300106) ou equivalente</t>
  </si>
  <si>
    <t xml:space="preserve">IMPERMEABILIZAÇÃO,  ISOLAÇÃO TÉRMICA E ACUSTICA </t>
  </si>
  <si>
    <t xml:space="preserve">11.1</t>
  </si>
  <si>
    <t xml:space="preserve">Tratamento da Junta de dilatação com perfil de  alumínio  de 3" e espuma de poliuretano</t>
  </si>
  <si>
    <t xml:space="preserve">11.2</t>
  </si>
  <si>
    <t xml:space="preserve">Impermeabilização das vigas de fundação,  3 demãos</t>
  </si>
  <si>
    <t xml:space="preserve">11.3</t>
  </si>
  <si>
    <t xml:space="preserve">Impermeabilização c/ manta asfáltica,  e=3mm, c/ acabamento em alumínio, sem proteção mecânica, completa e instalada</t>
  </si>
  <si>
    <t xml:space="preserve">12</t>
  </si>
  <si>
    <t xml:space="preserve">INSTALAÇÕES DE COMBATE À INCÊNDIO </t>
  </si>
  <si>
    <t xml:space="preserve">12.1</t>
  </si>
  <si>
    <t xml:space="preserve">Rede de tubos e conexões de água fria em ferro galvanizado, composta pelos barriletes, colunas e ramais, com diâmetro de 2 1/2", completa </t>
  </si>
  <si>
    <t xml:space="preserve">12.2</t>
  </si>
  <si>
    <t xml:space="preserve">Mangueira de incêndio com 30m e diâmetro de 38mm (1 1/2") com adaptador nas extremidades, completa e instalada</t>
  </si>
  <si>
    <t xml:space="preserve">12.3</t>
  </si>
  <si>
    <t xml:space="preserve">Esguicho metálico tipo universal, regulável p/ vazão de 300 l/min c/ diâmetro storz de 38 (1 1/2") e diâmetro do requinte de 13mm, completo </t>
  </si>
  <si>
    <t xml:space="preserve">12.4</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2.5</t>
  </si>
  <si>
    <t xml:space="preserve">Registro de gaveta metálico bruto de 2 1/2", de primeira qualidade, marca DOCOL ou equivalente, completo e instalado.</t>
  </si>
  <si>
    <t xml:space="preserve">12.6</t>
  </si>
  <si>
    <t xml:space="preserve">Extintor de incêndio tipo PQS A/B/C c/ capacidade de 4 Kg, completo e instalado</t>
  </si>
  <si>
    <t xml:space="preserve">SISTEMA DE ACIONAMENTO E ALARME DE INCENDIO</t>
  </si>
  <si>
    <t xml:space="preserve">12.7</t>
  </si>
  <si>
    <t xml:space="preserve">Acionador alertador para alarme de incêndio</t>
  </si>
  <si>
    <t xml:space="preserve">12.8</t>
  </si>
  <si>
    <t xml:space="preserve">12.9</t>
  </si>
  <si>
    <t xml:space="preserve">Fiação para acionamento e alarme de incêndio - cabo 10 vias</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REVESTIMENTO EXTERNO</t>
  </si>
  <si>
    <t xml:space="preserve">13.4</t>
  </si>
  <si>
    <t xml:space="preserve">13.5</t>
  </si>
  <si>
    <t xml:space="preserve">13.6</t>
  </si>
  <si>
    <t xml:space="preserve">PISOS E PAVIMENTAÇÕES</t>
  </si>
  <si>
    <t xml:space="preserve">13.7</t>
  </si>
  <si>
    <t xml:space="preserve">Contra Piso armado fck 15Mpa, armado,  e= 8cm,inclusive lastro de brita de 7 cm</t>
  </si>
  <si>
    <t xml:space="preserve">13.8</t>
  </si>
  <si>
    <t xml:space="preserve">Cimentado-base p/ piso  colado  (cerâmica, forração, piso vinilico) , traço 1:4, e=4cm </t>
  </si>
  <si>
    <t xml:space="preserve">13.9</t>
  </si>
  <si>
    <t xml:space="preserve">Piso cerâmico 40 x 40 cm, primeira qualidade Eliane ou equivalente técnico, antiderrapante, PEI 5, completo e  rejuntado</t>
  </si>
  <si>
    <t xml:space="preserve">13.10</t>
  </si>
  <si>
    <t xml:space="preserve">Piso porcelanatto 60x60 espessura 8mm, inclusive rejuntamento</t>
  </si>
  <si>
    <t xml:space="preserve">m²</t>
  </si>
  <si>
    <t xml:space="preserve">13.11</t>
  </si>
  <si>
    <t xml:space="preserve">Granitina moldada in loco</t>
  </si>
  <si>
    <t xml:space="preserve">13.12</t>
  </si>
  <si>
    <t xml:space="preserve">Piso polido de concreto armado com 8cm, fck 25Mpa, com lastro de base graduada compactada de 10cm</t>
  </si>
  <si>
    <t xml:space="preserve">RODAPÉS/ SOLEIRAS/ PEITORIS</t>
  </si>
  <si>
    <t xml:space="preserve">13.13</t>
  </si>
  <si>
    <t xml:space="preserve">Peitoril de basalto tear, e=1,6cm, L= até 15cm</t>
  </si>
  <si>
    <t xml:space="preserve">13.14</t>
  </si>
  <si>
    <t xml:space="preserve">Soleira de granitina,  L= até 20cm</t>
  </si>
  <si>
    <t xml:space="preserve">13.15</t>
  </si>
  <si>
    <t xml:space="preserve">Rodapé cerâmico, h=7cm, completo e instalado</t>
  </si>
  <si>
    <t xml:space="preserve">13.16</t>
  </si>
  <si>
    <t xml:space="preserve">Rodapé de porcelanatto, h=7,0cm</t>
  </si>
  <si>
    <t xml:space="preserve">13.17</t>
  </si>
  <si>
    <t xml:space="preserve">Rodapé de  granitina</t>
  </si>
  <si>
    <t xml:space="preserve">VIDROS</t>
  </si>
  <si>
    <t xml:space="preserve">14.1</t>
  </si>
  <si>
    <t xml:space="preserve">Vidro 4mm - liso</t>
  </si>
  <si>
    <t xml:space="preserve">15</t>
  </si>
  <si>
    <t xml:space="preserve">PINTURA</t>
  </si>
  <si>
    <t xml:space="preserve">                                                      </t>
  </si>
  <si>
    <t xml:space="preserve">PINTURA INTERNA</t>
  </si>
  <si>
    <t xml:space="preserve">15.1</t>
  </si>
  <si>
    <t xml:space="preserve">Selador  acrílico, sobre parede lixada e limpa</t>
  </si>
  <si>
    <t xml:space="preserve">15.2</t>
  </si>
  <si>
    <t xml:space="preserve">Pintura acrílica acetinada, mínimo 2 demãos</t>
  </si>
  <si>
    <t xml:space="preserve">15.3</t>
  </si>
  <si>
    <t xml:space="preserve">Pintura esmalte s/ferro, inclusive fundo anti-óxido - mínimo 2 demãos</t>
  </si>
  <si>
    <t xml:space="preserve">15.4</t>
  </si>
  <si>
    <t xml:space="preserve">Massa óleo  p/ madeira  (ponsar) </t>
  </si>
  <si>
    <t xml:space="preserve">15.5</t>
  </si>
  <si>
    <t xml:space="preserve">Pintura esmalte s/ madeira, inclusive fundo branco - mínimo 2 demãos</t>
  </si>
  <si>
    <t xml:space="preserve">15.6</t>
  </si>
  <si>
    <t xml:space="preserve">Aplicação de fungicida sobre madeira (portas, marcos e janelas)</t>
  </si>
  <si>
    <t xml:space="preserve">PINTURA EXTERNA</t>
  </si>
  <si>
    <t xml:space="preserve">15.7</t>
  </si>
  <si>
    <t xml:space="preserve">Selador  acrílico flexível, sobre parede lixada e limpa ,  2 demãos</t>
  </si>
  <si>
    <t xml:space="preserve">15.8</t>
  </si>
  <si>
    <t xml:space="preserve">Pintura acrílica semi brilho, mínimo 2 demãos</t>
  </si>
  <si>
    <t xml:space="preserve">16</t>
  </si>
  <si>
    <t xml:space="preserve">SERVIÇOS COMPLEMENTARES</t>
  </si>
  <si>
    <t xml:space="preserve">16.1</t>
  </si>
  <si>
    <t xml:space="preserve">Limpeza  fina geral para entrega de obra</t>
  </si>
  <si>
    <r>
      <rPr>
        <b val="true"/>
        <sz val="14"/>
        <color rgb="FFFF0000"/>
        <rFont val="Arial Narrow"/>
        <family val="2"/>
      </rPr>
      <t xml:space="preserve">ITEM B : </t>
    </r>
    <r>
      <rPr>
        <b val="true"/>
        <sz val="10"/>
        <color rgb="FFFF0000"/>
        <rFont val="Arial Narrow"/>
        <family val="2"/>
      </rPr>
      <t xml:space="preserve">Lab. Multiusuário para estudos moleculares em Bioquimica e Toxicologia</t>
    </r>
  </si>
  <si>
    <t xml:space="preserve">Barraco de obra</t>
  </si>
  <si>
    <t xml:space="preserve">Placa de Obra  metálica, com 180x120cm, conforme especificações </t>
  </si>
  <si>
    <t xml:space="preserve">1.8</t>
  </si>
  <si>
    <t xml:space="preserve">Estaca escavada, diâm=600mm - com armadura de fretagem, completa - prof. média= 7,5m, fck 15MPa</t>
  </si>
  <si>
    <t xml:space="preserve">4.6</t>
  </si>
  <si>
    <t xml:space="preserve">Laje treliçada, espessura  final de 21cm c/ capa mínima de concreto de 5cm, fck 20MPa (usinado bombeado), completa, com tavelas de EPS - intereixo= 42cm</t>
  </si>
  <si>
    <t xml:space="preserve">4.7</t>
  </si>
  <si>
    <t xml:space="preserve">Laje maciça de concreto armado, espessura de 10 cm,  fck 20 Mpa (usinado bombeado)  completa</t>
  </si>
  <si>
    <t xml:space="preserve">4.8</t>
  </si>
  <si>
    <t xml:space="preserve">Escada em concreto armado,  fck 20MPa (usinado bombeado) - completa </t>
  </si>
  <si>
    <t xml:space="preserve">Porta interna semi-oca 70x210cm  com marco, guarnição e ferragens,  completa</t>
  </si>
  <si>
    <t xml:space="preserve">Porta interna em madeira venezianada 80x210cm com  marco, guarnição e ferragens, completa</t>
  </si>
  <si>
    <t xml:space="preserve">Corrimão metálico, conforme especificações, com pintura esmalte, completo</t>
  </si>
  <si>
    <t xml:space="preserve">Guarda corpo, conforme especificações,  com pintura esmalte, completo</t>
  </si>
  <si>
    <t xml:space="preserve">6.12</t>
  </si>
  <si>
    <t xml:space="preserve">Alçapões em chapa metálica n 20,  80 x80cm,  com pintura esmalte, completo</t>
  </si>
  <si>
    <t xml:space="preserve">6.13</t>
  </si>
  <si>
    <t xml:space="preserve">Escada marinheiro em metalon 30 x 40 , com pintura esmalte, completo</t>
  </si>
  <si>
    <t xml:space="preserve">6.14</t>
  </si>
  <si>
    <t xml:space="preserve">6.15</t>
  </si>
  <si>
    <t xml:space="preserve">6.16</t>
  </si>
  <si>
    <t xml:space="preserve">Veneziana fixa de alumínio  natural 80 x 60cm para ventilação de telhado </t>
  </si>
  <si>
    <t xml:space="preserve">6.17</t>
  </si>
  <si>
    <t xml:space="preserve">Chapa galvanizada para proteção de porta PNE 40x80cm completa, pintada e instalada, colocada nos dois lados da porta</t>
  </si>
  <si>
    <t xml:space="preserve">Calha em chapa  galvanizada n 24 pintada, corte 50cm</t>
  </si>
  <si>
    <t xml:space="preserve">REDE DE MEDIA TENSÃO</t>
  </si>
  <si>
    <t xml:space="preserve">8.1.1</t>
  </si>
  <si>
    <t xml:space="preserve">Poste de concreto tronco-cônico 12(6)-N1-N3-bc (colocado)</t>
  </si>
  <si>
    <t xml:space="preserve">8.1.2</t>
  </si>
  <si>
    <t xml:space="preserve">Poste de concreto tronco-cônico 12(4)-N1-bc (colocado)</t>
  </si>
  <si>
    <t xml:space="preserve">8.1.3</t>
  </si>
  <si>
    <t xml:space="preserve">Poste de concreto tronco-cônico com transformador (subestação aérea) 12(10)-N3-TR225kVA-13,8k/380/220V-bc (colocado) conforme AES-Sul completo</t>
  </si>
  <si>
    <t xml:space="preserve">8.1.4</t>
  </si>
  <si>
    <t xml:space="preserve">Rede de Média Tensão trifásica com cabos de alumínio com alma CAA 4AWG colocada, completa, com todos os acessórios necessários</t>
  </si>
  <si>
    <t xml:space="preserve">INSTALAÇÕES ELETRICAS</t>
  </si>
  <si>
    <t xml:space="preserve">8.2.1</t>
  </si>
  <si>
    <t xml:space="preserve">8.2.2</t>
  </si>
  <si>
    <t xml:space="preserve">8.2.3</t>
  </si>
  <si>
    <t xml:space="preserve">8.2.4</t>
  </si>
  <si>
    <t xml:space="preserve">Cabo de cobre monopolar flexível #185mm² 1000V Sintenax Flex 70°C</t>
  </si>
  <si>
    <t xml:space="preserve">8.2.5</t>
  </si>
  <si>
    <t xml:space="preserve">8.2.6</t>
  </si>
  <si>
    <t xml:space="preserve">8.2.7</t>
  </si>
  <si>
    <t xml:space="preserve">Cabo de cobre monopolar flexível #35mm² 1000V Sintenax Flex 70°C</t>
  </si>
  <si>
    <t xml:space="preserve">8.2.8</t>
  </si>
  <si>
    <t xml:space="preserve">8.2.9</t>
  </si>
  <si>
    <t xml:space="preserve">8.2.10</t>
  </si>
  <si>
    <t xml:space="preserve">Cabo de cobre monopolar flexível #70mm² 1000V Sintenax Flex 70°C</t>
  </si>
  <si>
    <t xml:space="preserve">8.2.11</t>
  </si>
  <si>
    <t xml:space="preserve">Cabo de cobre monopolar flexível #95mm² 1000V Sintenax Flex 70°C</t>
  </si>
  <si>
    <t xml:space="preserve">8.2.12</t>
  </si>
  <si>
    <t xml:space="preserve">Caixa de inspeção em alvenaria, com seção interna de 80x80x60cm, com tampa de concreto c/ revestimento impermeável e tampa de concreto armado, completa (material, escavação, remoção de terra, reaterro, mão-de-obra etc.) e instalada</t>
  </si>
  <si>
    <t xml:space="preserve">8.2.13</t>
  </si>
  <si>
    <r>
      <rPr>
        <sz val="10"/>
        <color rgb="FF000000"/>
        <rFont val="Arial Narrow"/>
        <family val="2"/>
      </rPr>
      <t xml:space="preserve">Centro de distribuição metálico, sobrepor, com tratamento anticorrosivo, porta, para 16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 (QNB, Q22 e Q22A)</t>
    </r>
  </si>
  <si>
    <t xml:space="preserve">8.2.14</t>
  </si>
  <si>
    <r>
      <rPr>
        <sz val="10"/>
        <color rgb="FF000000"/>
        <rFont val="Arial Narrow"/>
        <family val="2"/>
      </rPr>
      <t xml:space="preserve">Centro de distribuição metálico, sobrepor, com tratamento anticorrosivo, porta, para 24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 (Q14A e Q21A)</t>
    </r>
  </si>
  <si>
    <t xml:space="preserve">8.2.15</t>
  </si>
  <si>
    <r>
      <rPr>
        <sz val="10"/>
        <color rgb="FF000000"/>
        <rFont val="Arial Narrow"/>
        <family val="2"/>
      </rPr>
      <t xml:space="preserve">Centro de distribuição metálico, sobrepor, com tratamento anticorrosivo, porta, para 34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 (Q14 e Q21)</t>
    </r>
  </si>
  <si>
    <t xml:space="preserve">8.2.16</t>
  </si>
  <si>
    <t xml:space="preserve">8.2.17</t>
  </si>
  <si>
    <t xml:space="preserve">Condulete de alumínio 4"x2" e 1 CONECTOR PORCELANA tetrapolar 30A - com espelho 1 furo de alumínio (EXAUSTOR)</t>
  </si>
  <si>
    <t xml:space="preserve">8.2.18</t>
  </si>
  <si>
    <t xml:space="preserve">Condulete de alumínio 4"x2" e 1 CONECTOR PORCELANA tripolar 50A - com espelho 1 furo de alumínio (DESTILADOR)</t>
  </si>
  <si>
    <t xml:space="preserve">8.2.19</t>
  </si>
  <si>
    <t xml:space="preserve">8.2.20</t>
  </si>
  <si>
    <t xml:space="preserve">Condulete de alumínio 4"x2" e 1 interruptor de 1 tecla simples 15A - linha silentoque com espelho de alumínio</t>
  </si>
  <si>
    <t xml:space="preserve">8.2.21</t>
  </si>
  <si>
    <t xml:space="preserve">8.2.22</t>
  </si>
  <si>
    <t xml:space="preserve">8.2.23</t>
  </si>
  <si>
    <t xml:space="preserve">8.2.24</t>
  </si>
  <si>
    <t xml:space="preserve">8.2.25</t>
  </si>
  <si>
    <t xml:space="preserve">8.2.26</t>
  </si>
  <si>
    <t xml:space="preserve">8.2.27</t>
  </si>
  <si>
    <t xml:space="preserve">8.2.28</t>
  </si>
  <si>
    <t xml:space="preserve">8.2.29</t>
  </si>
  <si>
    <t xml:space="preserve">8.2.30</t>
  </si>
  <si>
    <t xml:space="preserve">8.2.31</t>
  </si>
  <si>
    <t xml:space="preserve">8.2.32</t>
  </si>
  <si>
    <t xml:space="preserve">8.2.33</t>
  </si>
  <si>
    <t xml:space="preserve">Disjuntor tripolar tipo europeu curva C para 150 A - 18kA referência SIEMENS</t>
  </si>
  <si>
    <t xml:space="preserve">8.2.34</t>
  </si>
  <si>
    <t xml:space="preserve">Disjuntor tripolar tipo europeu curva C para 300 A - 18kA referência SIEMENS</t>
  </si>
  <si>
    <t xml:space="preserve">8.2.35</t>
  </si>
  <si>
    <t xml:space="preserve">8.2.36</t>
  </si>
  <si>
    <t xml:space="preserve">8.2.37</t>
  </si>
  <si>
    <t xml:space="preserve">8.2.38</t>
  </si>
  <si>
    <t xml:space="preserve">8.2.39</t>
  </si>
  <si>
    <t xml:space="preserve">8.2.40</t>
  </si>
  <si>
    <t xml:space="preserve">Eletroduto de aço zincado tipo LEVE 2" com luvas, braçadeiras tipo chaveta com parafuso, buchas e arruelas - completo - metro linear - pintado</t>
  </si>
  <si>
    <t xml:space="preserve">8.2.41</t>
  </si>
  <si>
    <t xml:space="preserve">8.2.42</t>
  </si>
  <si>
    <t xml:space="preserve">Eletroduto de PVC rígido antichama roscável parede espessura classe B 4", enterrado e envelopado em concreto, com luvas e curvas pré-fabricadas - completo - metro linear - enterrado</t>
  </si>
  <si>
    <t xml:space="preserve">8.2.43</t>
  </si>
  <si>
    <t xml:space="preserve">8.2.44</t>
  </si>
  <si>
    <t xml:space="preserve">Haste de aço cobreada copperweld 2,40m x 3/8" com solda exotérmica</t>
  </si>
  <si>
    <t xml:space="preserve">8.2.45</t>
  </si>
  <si>
    <t xml:space="preserve">8.2.46</t>
  </si>
  <si>
    <t xml:space="preserve">8.2.47</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 810, com 1 lâmpada tubular de 32W referência Philips Confort TC=4100K, com reator de alto fator de potência &gt;0,99, TDH&lt;10%, BF&gt;=1; operação em 30kHz, referência INTRAL POUP AFP PLUS 1X32-220</t>
  </si>
  <si>
    <t xml:space="preserve">8.2.48</t>
  </si>
  <si>
    <t xml:space="preserve">8.2.49</t>
  </si>
  <si>
    <t xml:space="preserve">Quadro Geral do tipo quadro de comando com porta, borracha de vedação na porta, sem flange, de sobrepor, grau de proteção IP54, metálico com tratamento anticorrosivo, tampa interna para proteção barramento, dimensões mínimas (AxLxP) 150x100x25cm, com barramento trifásico para 400A, espaço para 18 disjuntores tripolares tipo DIN de 5kA + geral de 3P-300, barra de terra e de neutro e placa de montagem (QG)</t>
  </si>
  <si>
    <t xml:space="preserve">8.2.50</t>
  </si>
  <si>
    <t xml:space="preserve">Relé fotoelétrico uso externo com base 1200W/220V + caixa condulete c/ espelho 1 furo</t>
  </si>
  <si>
    <t xml:space="preserve">SISTEMA DE PROTEÇÃO CONTRA DESCARGAS ATMOSFERICAS</t>
  </si>
  <si>
    <t xml:space="preserve">8.3.1</t>
  </si>
  <si>
    <t xml:space="preserve">Cabo de COBRE nú #16mm² com suportes horizontais, verticais e uma haste captora de 60cm a cada 8 m lineares - subsistema captor</t>
  </si>
  <si>
    <t xml:space="preserve">8.3.2</t>
  </si>
  <si>
    <t xml:space="preserve">Cabo de COBRE nú #16mm² com suportes horizontais, verticais, fixados à parede - subsistema de descida</t>
  </si>
  <si>
    <t xml:space="preserve">8.3.3</t>
  </si>
  <si>
    <t xml:space="preserve">Cabo de cobre nú #35mm² - subsistema de aterramento</t>
  </si>
  <si>
    <t xml:space="preserve">8.3.4</t>
  </si>
  <si>
    <t xml:space="preserve">Caixa de inspeção de aterramento com conector bimetálico</t>
  </si>
  <si>
    <t xml:space="preserve">8.3.5</t>
  </si>
  <si>
    <t xml:space="preserve">Eletroduto de PVC 1" com braçadeiras</t>
  </si>
  <si>
    <t xml:space="preserve">8.3.6</t>
  </si>
  <si>
    <t xml:space="preserve">Cabo telefônico CI 40-20 uso interno</t>
  </si>
  <si>
    <t xml:space="preserve">Cabo UTP categoria 6 4P #24AWG com selo ANATEL c/ conectores</t>
  </si>
  <si>
    <t xml:space="preserve">9.8</t>
  </si>
  <si>
    <t xml:space="preserve">9.9</t>
  </si>
  <si>
    <t xml:space="preserve">9.10</t>
  </si>
  <si>
    <t xml:space="preserve">Rack tipo gabinete para piso com soleira, com porta metálica e visor de acrílico de 19" x 36U x 670mm (internos), teto com furação p/ ventilação, organizadores de cabos verticais, guias de cabos, 1 calha de tomadas 1U, 1 bandeja, kit ventilação, completo, referência CEMAR GRC-PA-19"</t>
  </si>
  <si>
    <t xml:space="preserve">Rede de tubos e conexões de água fria em PVC rígido soldável, composta pelos barriletes, colunas, ramais e sub-ramais, com diâmetro de 32mm, completa e instalada, marca TIGRE ou equivalente</t>
  </si>
  <si>
    <t xml:space="preserve">Rede de tubos e conexões de água fria em PVC rígido soldável, composta pelos barriletes, colunas, ramais e sub-ramais, com diâmetro de 50mm, completa e instalada, marca TIGRE ou equivalente</t>
  </si>
  <si>
    <t xml:space="preserve">Rede de tubos e conexões de água fria em PVC rígido soldável, composta pelos barriletes, colunas, ramais e sub-ramais, com diâmetro de 60mm, completa e instalada, marca TIGRE ou equivalente</t>
  </si>
  <si>
    <t xml:space="preserve">Registro de gaveta metálico, bruto, completo e instalado, 1 1/4", marca DOCOL ou equivalente</t>
  </si>
  <si>
    <t xml:space="preserve">Saída de reservatório metálica (adaptador p/ cx. d'água de concreto) de 1 1/2", marca TUPY ou equivalente, completa e instalada</t>
  </si>
  <si>
    <t xml:space="preserve">Torneira bóia 1 1/2"</t>
  </si>
  <si>
    <t xml:space="preserve">Reservatório de fibra 5000 L</t>
  </si>
  <si>
    <t xml:space="preserve">Reservatório de fibra 10.000 L</t>
  </si>
  <si>
    <t xml:space="preserve">Caixa de gordura 250x230x75mm com tampa cega com saída 75mm, c/ antiinfiltração, completa e instalada, marca TIGRE ou equivalente</t>
  </si>
  <si>
    <t xml:space="preserve">Caixa de inspeção executada com tubo de concreto em pé com diâmetro de 80 cm e altura 100cm, fundo em concreto com 10cm e tampa de concreto com 7cm</t>
  </si>
  <si>
    <t xml:space="preserve">10.18</t>
  </si>
  <si>
    <t xml:space="preserve">10.19</t>
  </si>
  <si>
    <t xml:space="preserve">Rede de tubos e conexões de esgoto sanitário em PVC tipo esgoto, composta pelos ramais de descarga, de esgoto, de ventilação, tubos de queda e colunas de ventilação, com diâmetro de 150mm, completa e instalada,marca TIGRE ou equivalente</t>
  </si>
  <si>
    <t xml:space="preserve">10.20</t>
  </si>
  <si>
    <t xml:space="preserve">Rede de tubos e conexões de esgoto pluvial em PVC, com diâmetro de 100mm, completa e instalada,marca TIGRE ou equivalente</t>
  </si>
  <si>
    <t xml:space="preserve">10.21</t>
  </si>
  <si>
    <t xml:space="preserve">10.22</t>
  </si>
  <si>
    <t xml:space="preserve">Rede de tubos e conexões de esgoto pluvial em PVC, com diâmetro de 300mm, completa e instalada, marca TIGRE ou equivalente</t>
  </si>
  <si>
    <t xml:space="preserve">10.23</t>
  </si>
  <si>
    <t xml:space="preserve">Caixa de areia executada com tubo de concreto em pé com diâmetro de 60 cm e altura 100cm, fundo em concreto com 10cm e tampa de concreto com grelha</t>
  </si>
  <si>
    <t xml:space="preserve">KIT ÁGUA DE CHUVA</t>
  </si>
  <si>
    <t xml:space="preserve">10.24</t>
  </si>
  <si>
    <t xml:space="preserve">Filtro VF1, acqua save ou equivalente</t>
  </si>
  <si>
    <t xml:space="preserve">10.25</t>
  </si>
  <si>
    <t xml:space="preserve">Freio d'água, acqua save ou equivalente</t>
  </si>
  <si>
    <t xml:space="preserve">10.26</t>
  </si>
  <si>
    <t xml:space="preserve">Sifão ladrão, acqua save ou equivalente</t>
  </si>
  <si>
    <t xml:space="preserve">10.27</t>
  </si>
  <si>
    <t xml:space="preserve">Bacia sanitária de louça c/ caixa acoplada, completa (inclusive c/ assento de PVC) e instalada, cor branca, marca DECA  IZY ou equivalente</t>
  </si>
  <si>
    <t xml:space="preserve">10.28</t>
  </si>
  <si>
    <t xml:space="preserve">Bacia sanitária de louça  completa (inclusive c/ assento de PVC) e instalada, cor branca, marca DECA (ravena) para PNE</t>
  </si>
  <si>
    <t xml:space="preserve">10.29</t>
  </si>
  <si>
    <t xml:space="preserve">Lavatório de louça  com coluna, c/ metais cromados, completo e instalado, cor branca, marca DECA (ravena) ou equivalente</t>
  </si>
  <si>
    <t xml:space="preserve">10.30</t>
  </si>
  <si>
    <t xml:space="preserve">Lavatório de louça  de canto , c/ metais cromados, completo e instalado, cor branca, marca DECA L76 MASTER ou equivalente para PNE</t>
  </si>
  <si>
    <t xml:space="preserve">10.31</t>
  </si>
  <si>
    <t xml:space="preserve">Mictório individual de louça, tipo parede, c/ sifão integrado, completo e instalado, cor branca, marca DECA (ravena) ou equivalente</t>
  </si>
  <si>
    <t xml:space="preserve">10.32</t>
  </si>
  <si>
    <t xml:space="preserve">Válvula automática  p/ mictório tipo pressmatic, c/ acabamento e tecla metálicos, 1/2", completa e instalada, marca DOCOL ou equivalente</t>
  </si>
  <si>
    <t xml:space="preserve">10.33</t>
  </si>
  <si>
    <t xml:space="preserve">Divisória de separação do mictório 40x70cm, de granito cinza mauá, 2,5cm de espessura, completo e instalado</t>
  </si>
  <si>
    <t xml:space="preserve">10.34</t>
  </si>
  <si>
    <t xml:space="preserve">Granito cinza mauá com 2 cm de espessura para bancada apoiados sobre alvenaria maciça e cantoneiras metalicas 2 x 2" pintadas de preto , conforme especificações</t>
  </si>
  <si>
    <t xml:space="preserve">10.35</t>
  </si>
  <si>
    <t xml:space="preserve">10.36</t>
  </si>
  <si>
    <t xml:space="preserve">10.37</t>
  </si>
  <si>
    <t xml:space="preserve">10.38</t>
  </si>
  <si>
    <t xml:space="preserve">Torneira metálica convencional de parede, c/ adaptador de bico na saída p/ limpeza, 1/2", marca DOCOL ou equivalente.</t>
  </si>
  <si>
    <t xml:space="preserve">10.39</t>
  </si>
  <si>
    <t xml:space="preserve">Tanque inox  24 litros</t>
  </si>
  <si>
    <t xml:space="preserve">10.40</t>
  </si>
  <si>
    <t xml:space="preserve">Porta papel higiênico, cor branca, acrílico rolão,  completo e instalado</t>
  </si>
  <si>
    <t xml:space="preserve">10.41</t>
  </si>
  <si>
    <t xml:space="preserve">Chuveiro / lava-olhos, marca Avlis-Haws, modelo CL 001, completo e instalado</t>
  </si>
  <si>
    <t xml:space="preserve">10.42</t>
  </si>
  <si>
    <t xml:space="preserve">Conjunto composto por 3  barras de apoio para banheiros de PNE, cromadas, marca DECA ou equivalente, conforme especificações.</t>
  </si>
  <si>
    <t xml:space="preserve">cj.</t>
  </si>
  <si>
    <t xml:space="preserve">11.4</t>
  </si>
  <si>
    <t xml:space="preserve">Impermeabilização c/ manta asfáltica,  e=3mm, com proteção mecânica e=3cm, completa e instalada</t>
  </si>
  <si>
    <t xml:space="preserve">Rede de tubos e conexões de água fria em ferro galvanizado, composta pelos barriletes, colunas e ramais, com diâmetro de 2", completa </t>
  </si>
  <si>
    <t xml:space="preserve">Rede de tubos e conexões de água fria em ferro galvanizado, composta pelos barriletes, colunas e ramais, com diâmetro de 3", completa</t>
  </si>
  <si>
    <t xml:space="preserve">Rede de tubos e conexões de água fria em ferro galvanizado, embutida no solo e envelopada em concreto, composta pelos barriletes, colunas e ramais, com diâmetro de 3", completa</t>
  </si>
  <si>
    <t xml:space="preserve">Hidrante de incêndio-válvula de 2 1/2" com adaptador de rosca rápida para saída de 38mm (1 1/2"), metálico de 45º, completo e instalado</t>
  </si>
  <si>
    <t xml:space="preserve">Mangueira semi-rígida, de 25 mm, com esguicho regulável acoplado, completa</t>
  </si>
  <si>
    <t xml:space="preserve">Abrigo metálico para hidrantes de 60x120x25cm e acessórios, completo </t>
  </si>
  <si>
    <t xml:space="preserve">Abrigo metálico para hidrantes de 150x150x25cm e acessórios, completo </t>
  </si>
  <si>
    <t xml:space="preserve">12.10</t>
  </si>
  <si>
    <t xml:space="preserve">Esguicho metálico tipo universal, regulável p/ vazão de 130 l/min c/ diâmetro storz de 38 (1 1/2") e diâmetro do requinte de 13mm, completo</t>
  </si>
  <si>
    <t xml:space="preserve">12.11</t>
  </si>
  <si>
    <t xml:space="preserve">12.12</t>
  </si>
  <si>
    <t xml:space="preserve">Saída de reservatório metálica (adaptador p/ cx. d'água de fibra de vidro) de        2 1/2", marca TUPY ou equivalente, completa e instalada</t>
  </si>
  <si>
    <t xml:space="preserve">12.13</t>
  </si>
  <si>
    <t xml:space="preserve">Válvula de retenção metálica de 2 1/2", completa e instalada.</t>
  </si>
  <si>
    <t xml:space="preserve">12.14</t>
  </si>
  <si>
    <t xml:space="preserve">Válvula de retenção metálica de 3", completa e instalada.</t>
  </si>
  <si>
    <t xml:space="preserve">12.15</t>
  </si>
  <si>
    <t xml:space="preserve">12.16</t>
  </si>
  <si>
    <t xml:space="preserve">Registro de gaveta metálico bruto de 3", de primeira qualidade, marca DOCOL ou equivalente, completo e instalado.</t>
  </si>
  <si>
    <t xml:space="preserve">12.17</t>
  </si>
  <si>
    <t xml:space="preserve">Conjunto motor-bomba (centrífuga), com duas bombas, acionado por eletricidade c/ sistema de partida automática (chave de fluxo) e demais acessórios p/ bomba de recalque de combate a incêndio. Altura manométrica: 24 mca e vazão de 16,8 m³/h, marca Schneider ou equivalente, completa e instalada</t>
  </si>
  <si>
    <t xml:space="preserve">12.18</t>
  </si>
  <si>
    <t xml:space="preserve">12.19</t>
  </si>
  <si>
    <t xml:space="preserve">12.20</t>
  </si>
  <si>
    <t xml:space="preserve">Central de alarmes para no mínimo 24 acionadores alertadores com baterias - completo</t>
  </si>
  <si>
    <t xml:space="preserve">cjto</t>
  </si>
  <si>
    <t xml:space="preserve">12.21</t>
  </si>
  <si>
    <t xml:space="preserve">12.22</t>
  </si>
  <si>
    <t xml:space="preserve">DIVISÓRIAS  E FORROS</t>
  </si>
  <si>
    <t xml:space="preserve">Forro gesso acartonado, completo - banheiros e DML</t>
  </si>
  <si>
    <t xml:space="preserve">Divisória Divilux 35mm  N1,  completa </t>
  </si>
  <si>
    <t xml:space="preserve">Porta de Divilux  35mm,  60 x180cm , completa, conforme especificações</t>
  </si>
  <si>
    <t xml:space="preserve">Basalto regular  polido 41 x 41cm, esp. 1,6cm, espessura da  junta 3mm</t>
  </si>
  <si>
    <t xml:space="preserve">13.18</t>
  </si>
  <si>
    <t xml:space="preserve">Piso de basalto  (meia-lixa) - soleira dos degraus,  L=30 cm e esp= 2cm</t>
  </si>
  <si>
    <t xml:space="preserve">13.19</t>
  </si>
  <si>
    <t xml:space="preserve">Rodapé de basalto tear, h =7cm</t>
  </si>
  <si>
    <t xml:space="preserve">13.20</t>
  </si>
  <si>
    <t xml:space="preserve">13.21</t>
  </si>
  <si>
    <t xml:space="preserve">13.22</t>
  </si>
  <si>
    <t xml:space="preserve">14.2</t>
  </si>
  <si>
    <t xml:space="preserve">Vidro 4mm - miniboreal</t>
  </si>
  <si>
    <t xml:space="preserve">14.3</t>
  </si>
  <si>
    <t xml:space="preserve">Espelho 50 x90cm , e =4mm - PNE</t>
  </si>
  <si>
    <t xml:space="preserve">14.4</t>
  </si>
  <si>
    <t xml:space="preserve">Espelho 150x80cm, e=4mm</t>
  </si>
  <si>
    <t xml:space="preserve">Massa PVA </t>
  </si>
  <si>
    <t xml:space="preserve">Massa acrílica </t>
  </si>
  <si>
    <t xml:space="preserve">Pintura epóxi sobre massa acrílica, mínimo 2 demãos</t>
  </si>
  <si>
    <t xml:space="preserve">15.9</t>
  </si>
  <si>
    <t xml:space="preserve">15.10</t>
  </si>
  <si>
    <t xml:space="preserve">15.11</t>
  </si>
  <si>
    <t xml:space="preserve">15.12</t>
  </si>
  <si>
    <t xml:space="preserve">Pintura em tinta acrílica da numeração predial, conforme especificações</t>
  </si>
  <si>
    <t xml:space="preserve">Meio-fio de concreto 8x30x100cm</t>
  </si>
  <si>
    <t xml:space="preserve">16.2</t>
  </si>
  <si>
    <t xml:space="preserve">Pavimentação com blocos sextavados, 5cm, pó-de-brita e compactação</t>
  </si>
  <si>
    <t xml:space="preserve">16.3</t>
  </si>
  <si>
    <t xml:space="preserve">16.4</t>
  </si>
  <si>
    <t xml:space="preserve">REDE DE DISTRIBUIÇÃO DE GASES</t>
  </si>
  <si>
    <t xml:space="preserve">16.4.1</t>
  </si>
  <si>
    <t xml:space="preserve">Rede de ar comprimido, diâmetro 1/2", montada, testada e pintada, com conexões e sustentação, </t>
  </si>
  <si>
    <t xml:space="preserve">16.4.2</t>
  </si>
  <si>
    <t xml:space="preserve">Rede de GLP , diâmetro 1/2", montada, testada e pintada, com conexões e sustentação, </t>
  </si>
  <si>
    <t xml:space="preserve">16.4.3</t>
  </si>
  <si>
    <t xml:space="preserve">Rede de nitrogênio, diâmetro 1/2", montada, testada e pintada, com conexões e sustentação, </t>
  </si>
  <si>
    <t xml:space="preserve">16.4.4</t>
  </si>
  <si>
    <t xml:space="preserve">Instalação do coletor 1+1 com válvulas de retenção, tubos flexíveis, dois registros de esfera de alta pressão (300lb), um regulador de pressão de estágio único, com união de alta pressão, um registro de bloqueio de alta pressão (150lb) e um manômetro com fundo de escala de 6kgf/cm², </t>
  </si>
  <si>
    <t xml:space="preserve">16.4.5</t>
  </si>
  <si>
    <t xml:space="preserve">Regulador de pressão e filtro </t>
  </si>
  <si>
    <t xml:space="preserve">16.4.6</t>
  </si>
  <si>
    <t xml:space="preserve">Registro de esfera  tripartido instalado no início da rede de ar comprimido,</t>
  </si>
  <si>
    <t xml:space="preserve">16.4.7</t>
  </si>
  <si>
    <t xml:space="preserve">Registro de esfera instalado no ponto inicial de cada rede,</t>
  </si>
  <si>
    <t xml:space="preserve">TOTAL GERAL (Item A + Item B)</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TOTAL</t>
  </si>
  <si>
    <t xml:space="preserve">BDI={{[(1+AC/100)x(1+G/100)x(1+R/100)x(1+EF/100)x(1+L/100)] / [1-(I/100)]}-1}x100 = 27,00%</t>
  </si>
  <si>
    <t xml:space="preserve">CRONOGRAMA FÍSICO-FINANCEIRO</t>
  </si>
  <si>
    <t xml:space="preserve">OBRA: Ampliação do NAPO - etapas A e B</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SERVIÇOS PRELIMINARES/TECNICOS</t>
  </si>
  <si>
    <t xml:space="preserve">MOVIMENTO DE TER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00"/>
    <numFmt numFmtId="169" formatCode="0.00"/>
    <numFmt numFmtId="170" formatCode="_(&quot;R$ &quot;* #,##0.00_);_(&quot;R$ &quot;* \(#,##0.00\);_(&quot;R$ &quot;* \-??_);_(@_)"/>
  </numFmts>
  <fonts count="47">
    <font>
      <sz val="10"/>
      <name val="Arial"/>
      <family val="2"/>
    </font>
    <font>
      <sz val="10"/>
      <name val="Arial"/>
      <family val="0"/>
    </font>
    <font>
      <sz val="10"/>
      <name val="Arial"/>
      <family val="0"/>
    </font>
    <font>
      <sz val="10"/>
      <name val="Arial"/>
      <family val="0"/>
    </font>
    <font>
      <sz val="8"/>
      <name val="Arial Narrow"/>
      <family val="2"/>
    </font>
    <font>
      <b val="true"/>
      <i val="true"/>
      <sz val="14"/>
      <name val="ZapfHumnst BT"/>
      <family val="0"/>
    </font>
    <font>
      <sz val="10"/>
      <name val="ZapfHumnst BT"/>
      <family val="2"/>
    </font>
    <font>
      <b val="true"/>
      <i val="true"/>
      <sz val="12"/>
      <name val="ZapfHumnst BT"/>
      <family val="0"/>
    </font>
    <font>
      <b val="true"/>
      <sz val="14"/>
      <name val="ZapfHumnst BT"/>
      <family val="2"/>
    </font>
    <font>
      <b val="true"/>
      <i val="true"/>
      <sz val="10"/>
      <name val="Arial Narrow"/>
      <family val="2"/>
    </font>
    <font>
      <b val="true"/>
      <sz val="10"/>
      <name val="Arial Narrow"/>
      <family val="2"/>
    </font>
    <font>
      <sz val="10"/>
      <name val="Arial Narrow"/>
      <family val="2"/>
    </font>
    <font>
      <b val="true"/>
      <sz val="10"/>
      <color rgb="FFFF0000"/>
      <name val="Arial Narrow"/>
      <family val="2"/>
    </font>
    <font>
      <b val="true"/>
      <sz val="14"/>
      <color rgb="FFFF0000"/>
      <name val="Arial Narrow"/>
      <family val="2"/>
    </font>
    <font>
      <sz val="10"/>
      <color rgb="FF000000"/>
      <name val="Arial Narrow"/>
      <family val="2"/>
    </font>
    <font>
      <sz val="10"/>
      <color rgb="FFFF0000"/>
      <name val="Arial Narrow"/>
      <family val="2"/>
    </font>
    <font>
      <sz val="9"/>
      <name val="Arial"/>
      <family val="2"/>
    </font>
    <font>
      <sz val="9"/>
      <name val="ZapfHumnst BT"/>
      <family val="2"/>
    </font>
    <font>
      <sz val="10"/>
      <color rgb="FF000000"/>
      <name val="ZapfHumnst BT"/>
      <family val="2"/>
    </font>
    <font>
      <sz val="10"/>
      <name val="Calibri"/>
      <family val="2"/>
      <charset val="1"/>
    </font>
    <font>
      <b val="true"/>
      <sz val="10"/>
      <name val="ZapfHumnst BT"/>
      <family val="2"/>
    </font>
    <font>
      <b val="true"/>
      <sz val="9"/>
      <name val="Calibri"/>
      <family val="2"/>
      <charset val="1"/>
    </font>
    <font>
      <sz val="10"/>
      <color rgb="FFFF0000"/>
      <name val="ZapfHumnst BT"/>
      <family val="2"/>
    </font>
    <font>
      <b val="true"/>
      <sz val="11"/>
      <name val="Calibri"/>
      <family val="2"/>
    </font>
    <font>
      <sz val="10"/>
      <name val="ZapfHumnst BT"/>
      <family val="0"/>
    </font>
    <font>
      <b val="true"/>
      <sz val="10"/>
      <color rgb="FFFF0000"/>
      <name val="ZapfHumnst BT"/>
      <family val="2"/>
    </font>
    <font>
      <b val="true"/>
      <sz val="10"/>
      <name val="Calibri"/>
      <family val="2"/>
      <charset val="1"/>
    </font>
    <font>
      <sz val="10"/>
      <name val="Times New Roman"/>
      <family val="1"/>
    </font>
    <font>
      <sz val="10"/>
      <color rgb="FFFF0000"/>
      <name val="Arial"/>
      <family val="2"/>
    </font>
    <font>
      <b val="true"/>
      <sz val="10"/>
      <color rgb="FF000000"/>
      <name val="Arial Narrow"/>
      <family val="2"/>
    </font>
    <font>
      <b val="true"/>
      <sz val="10"/>
      <name val="Arial"/>
      <family val="2"/>
    </font>
    <font>
      <sz val="12"/>
      <name val="Arial"/>
      <family val="2"/>
    </font>
    <font>
      <sz val="12"/>
      <color rgb="FFFF0000"/>
      <name val="Arial Narrow"/>
      <family val="2"/>
    </font>
    <font>
      <b val="true"/>
      <sz val="12"/>
      <color rgb="FFFF0000"/>
      <name val="Arial Narrow"/>
      <family val="2"/>
    </font>
    <font>
      <b val="true"/>
      <sz val="10"/>
      <name val="Century Gothic"/>
      <family val="2"/>
    </font>
    <font>
      <b val="true"/>
      <sz val="8"/>
      <name val="Century Gothic"/>
      <family val="2"/>
    </font>
    <font>
      <sz val="10"/>
      <name val="Century Gothic"/>
      <family val="2"/>
    </font>
    <font>
      <sz val="8"/>
      <name val="Century Gothic"/>
      <family val="2"/>
    </font>
    <font>
      <b val="true"/>
      <i val="true"/>
      <sz val="10"/>
      <name val="Century Gothic"/>
      <family val="2"/>
    </font>
    <font>
      <b val="true"/>
      <i val="true"/>
      <sz val="8"/>
      <name val="Century Gothic"/>
      <family val="2"/>
    </font>
    <font>
      <sz val="9"/>
      <name val="Arial Narrow"/>
      <family val="2"/>
    </font>
    <font>
      <sz val="8"/>
      <name val="ZapfHumnst BT"/>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true">
      <alignment horizontal="center" vertical="center" textRotation="0" wrapText="true" indent="0" shrinkToFit="false"/>
      <protection locked="false" hidden="false"/>
    </xf>
    <xf numFmtId="166" fontId="4" fillId="2" borderId="0" xfId="0" applyFont="true" applyBorder="true" applyAlignment="true" applyProtection="true">
      <alignment horizontal="justify"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true">
      <alignment horizontal="center" vertical="top" textRotation="0" wrapText="true" indent="0" shrinkToFit="false"/>
      <protection locked="false" hidden="false"/>
    </xf>
    <xf numFmtId="166" fontId="10" fillId="2" borderId="1" xfId="0" applyFont="true" applyBorder="true" applyAlignment="true" applyProtection="true">
      <alignment horizontal="justify" vertical="top" textRotation="0" wrapText="true" indent="0" shrinkToFit="false"/>
      <protection locked="false" hidden="false"/>
    </xf>
    <xf numFmtId="167" fontId="10" fillId="2" borderId="1" xfId="0" applyFont="true" applyBorder="true" applyAlignment="true" applyProtection="true">
      <alignment horizontal="center" vertical="top"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6" fontId="12" fillId="3" borderId="1" xfId="0" applyFont="true" applyBorder="true" applyAlignment="true" applyProtection="true">
      <alignment horizontal="center" vertical="top" textRotation="0" wrapText="true" indent="0" shrinkToFit="false"/>
      <protection locked="false" hidden="false"/>
    </xf>
    <xf numFmtId="166" fontId="13" fillId="3" borderId="1" xfId="0" applyFont="true" applyBorder="true" applyAlignment="true" applyProtection="true">
      <alignment horizontal="justify" vertical="top" textRotation="0" wrapText="true" indent="0" shrinkToFit="false"/>
      <protection locked="false" hidden="false"/>
    </xf>
    <xf numFmtId="167" fontId="12" fillId="3" borderId="1" xfId="0" applyFont="true" applyBorder="true" applyAlignment="true" applyProtection="true">
      <alignment horizontal="center" vertical="top" textRotation="0" wrapText="true" indent="0" shrinkToFit="false"/>
      <protection locked="false" hidden="false"/>
    </xf>
    <xf numFmtId="167" fontId="14" fillId="2" borderId="1" xfId="0" applyFont="true" applyBorder="true" applyAlignment="true" applyProtection="true">
      <alignment horizontal="center" vertical="top" textRotation="0" wrapText="true" indent="0" shrinkToFit="false"/>
      <protection locked="false" hidden="false"/>
    </xf>
    <xf numFmtId="166" fontId="11" fillId="2" borderId="1" xfId="0" applyFont="true" applyBorder="true" applyAlignment="true" applyProtection="true">
      <alignment horizontal="center" vertical="top" textRotation="0" wrapText="true" indent="0" shrinkToFit="false"/>
      <protection locked="false" hidden="false"/>
    </xf>
    <xf numFmtId="167" fontId="11" fillId="2" borderId="1" xfId="0" applyFont="true" applyBorder="true" applyAlignment="true" applyProtection="true">
      <alignment horizontal="center" vertical="top" textRotation="0" wrapText="true" indent="0" shrinkToFit="false"/>
      <protection locked="false" hidden="false"/>
    </xf>
    <xf numFmtId="167" fontId="11" fillId="2" borderId="0" xfId="0" applyFont="true" applyBorder="true" applyAlignment="true" applyProtection="true">
      <alignment horizontal="general" vertical="center" textRotation="0" wrapText="true" indent="0" shrinkToFit="false"/>
      <protection locked="false" hidden="false"/>
    </xf>
    <xf numFmtId="166" fontId="11" fillId="2" borderId="1" xfId="0" applyFont="true" applyBorder="true" applyAlignment="true" applyProtection="true">
      <alignment horizontal="center" vertical="top" textRotation="0" wrapText="false" indent="0" shrinkToFit="false"/>
      <protection locked="false" hidden="false"/>
    </xf>
    <xf numFmtId="164" fontId="14" fillId="2" borderId="1" xfId="0" applyFont="true" applyBorder="true" applyAlignment="true" applyProtection="true">
      <alignment horizontal="justify" vertical="top" textRotation="0" wrapText="true" indent="0" shrinkToFit="false"/>
      <protection locked="false" hidden="false"/>
    </xf>
    <xf numFmtId="167" fontId="14" fillId="2" borderId="1" xfId="0" applyFont="true" applyBorder="true" applyAlignment="true" applyProtection="true">
      <alignment horizontal="center" vertical="top" textRotation="0" wrapText="false" indent="0" shrinkToFit="false"/>
      <protection locked="false" hidden="false"/>
    </xf>
    <xf numFmtId="167" fontId="11" fillId="2" borderId="1" xfId="0" applyFont="true" applyBorder="true" applyAlignment="true" applyProtection="true">
      <alignment horizontal="center" vertical="top" textRotation="0" wrapText="false" indent="0" shrinkToFit="false"/>
      <protection locked="false" hidden="false"/>
    </xf>
    <xf numFmtId="167" fontId="10" fillId="2" borderId="1" xfId="0" applyFont="true" applyBorder="true" applyAlignment="true" applyProtection="true">
      <alignment horizontal="center" vertical="top" textRotation="0" wrapText="false" indent="0" shrinkToFit="false"/>
      <protection locked="false" hidden="false"/>
    </xf>
    <xf numFmtId="167" fontId="11"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6" fontId="14" fillId="2" borderId="1" xfId="0" applyFont="true" applyBorder="true" applyAlignment="true" applyProtection="true">
      <alignment horizontal="justify" vertical="top" textRotation="0" wrapText="true" indent="0" shrinkToFit="false"/>
      <protection locked="false" hidden="false"/>
    </xf>
    <xf numFmtId="166" fontId="11" fillId="2" borderId="1" xfId="0" applyFont="true" applyBorder="true" applyAlignment="true" applyProtection="true">
      <alignment horizontal="justify" vertical="top" textRotation="0" wrapText="true" indent="0" shrinkToFit="false"/>
      <protection locked="false" hidden="false"/>
    </xf>
    <xf numFmtId="167" fontId="15" fillId="2" borderId="1" xfId="0" applyFont="true" applyBorder="true" applyAlignment="true" applyProtection="true">
      <alignment horizontal="center" vertical="top" textRotation="0" wrapText="true" indent="0" shrinkToFit="false"/>
      <protection locked="false" hidden="false"/>
    </xf>
    <xf numFmtId="168" fontId="11" fillId="2" borderId="0" xfId="0" applyFont="true" applyBorder="true" applyAlignment="true" applyProtection="true">
      <alignment horizontal="general" vertical="center" textRotation="0" wrapText="true" indent="0" shrinkToFit="false"/>
      <protection locked="false" hidden="false"/>
    </xf>
    <xf numFmtId="167" fontId="12" fillId="2" borderId="1" xfId="0" applyFont="true" applyBorder="true" applyAlignment="true" applyProtection="true">
      <alignment horizontal="center" vertical="top" textRotation="0" wrapText="true" indent="0" shrinkToFit="false"/>
      <protection locked="false" hidden="false"/>
    </xf>
    <xf numFmtId="167" fontId="11" fillId="2"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top" textRotation="0" wrapText="false" indent="0" shrinkToFit="false"/>
      <protection locked="true" hidden="false"/>
    </xf>
    <xf numFmtId="168" fontId="0" fillId="2" borderId="1" xfId="0" applyFont="true" applyBorder="true" applyAlignment="true" applyProtection="true">
      <alignment horizontal="center" vertical="top" textRotation="0" wrapText="true" indent="0" shrinkToFit="false"/>
      <protection locked="false" hidden="false"/>
    </xf>
    <xf numFmtId="168" fontId="11" fillId="2" borderId="1" xfId="0" applyFont="true" applyBorder="true" applyAlignment="true" applyProtection="true">
      <alignment horizontal="center" vertical="top" textRotation="0" wrapText="true" indent="0" shrinkToFit="false"/>
      <protection locked="false" hidden="false"/>
    </xf>
    <xf numFmtId="168" fontId="6" fillId="2" borderId="1" xfId="0" applyFont="true" applyBorder="true" applyAlignment="true" applyProtection="true">
      <alignment horizontal="center" vertical="top" textRotation="0" wrapText="true" indent="0" shrinkToFit="false"/>
      <protection locked="false" hidden="false"/>
    </xf>
    <xf numFmtId="166" fontId="15" fillId="2" borderId="1" xfId="0" applyFont="true" applyBorder="true" applyAlignment="true" applyProtection="true">
      <alignment horizontal="justify" vertical="top" textRotation="0" wrapText="true" indent="0" shrinkToFit="false"/>
      <protection locked="false" hidden="false"/>
    </xf>
    <xf numFmtId="167" fontId="15" fillId="2"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7" fontId="11" fillId="2" borderId="0" xfId="0" applyFont="true" applyBorder="true" applyAlignment="true" applyProtection="true">
      <alignment horizontal="center" vertical="center" textRotation="0" wrapText="true" indent="0" shrinkToFit="false"/>
      <protection locked="false" hidden="false"/>
    </xf>
    <xf numFmtId="167" fontId="6" fillId="2" borderId="1" xfId="0" applyFont="true" applyBorder="true" applyAlignment="true" applyProtection="true">
      <alignment horizontal="center" vertical="top" textRotation="0" wrapText="true" indent="0" shrinkToFit="false"/>
      <protection locked="false" hidden="false"/>
    </xf>
    <xf numFmtId="167" fontId="18" fillId="2"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justify" vertical="top"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9" fontId="10"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22"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justify" vertical="top" textRotation="0" wrapText="true" indent="0" shrinkToFit="false"/>
      <protection locked="false" hidden="false"/>
    </xf>
    <xf numFmtId="169" fontId="10" fillId="2" borderId="1" xfId="0" applyFont="true" applyBorder="true" applyAlignment="true" applyProtection="true">
      <alignment horizontal="center" vertical="top" textRotation="0" wrapText="true" indent="0" shrinkToFit="false"/>
      <protection locked="false" hidden="false"/>
    </xf>
    <xf numFmtId="167" fontId="11" fillId="0" borderId="1" xfId="0" applyFont="true" applyBorder="true" applyAlignment="true" applyProtection="true">
      <alignment horizontal="center" vertical="top"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6" fontId="6" fillId="2" borderId="1" xfId="0" applyFont="true" applyBorder="true" applyAlignment="true" applyProtection="true">
      <alignment horizontal="center" vertical="top" textRotation="0" wrapText="true" indent="0" shrinkToFit="false"/>
      <protection locked="false" hidden="false"/>
    </xf>
    <xf numFmtId="166" fontId="24" fillId="2" borderId="1" xfId="0" applyFont="true" applyBorder="true" applyAlignment="true" applyProtection="true">
      <alignment horizontal="justify" vertical="top" textRotation="0" wrapText="true" indent="0" shrinkToFit="false"/>
      <protection locked="false" hidden="false"/>
    </xf>
    <xf numFmtId="167" fontId="22" fillId="2" borderId="1" xfId="0" applyFont="true" applyBorder="true" applyAlignment="true" applyProtection="true">
      <alignment horizontal="center" vertical="top" textRotation="0" wrapText="true" indent="0" shrinkToFit="false"/>
      <protection locked="false" hidden="false"/>
    </xf>
    <xf numFmtId="167" fontId="25" fillId="2" borderId="1" xfId="0" applyFont="true" applyBorder="true" applyAlignment="true" applyProtection="true">
      <alignment horizontal="center" vertical="top" textRotation="0" wrapText="true" indent="0" shrinkToFit="false"/>
      <protection locked="false" hidden="false"/>
    </xf>
    <xf numFmtId="166" fontId="20" fillId="2" borderId="1" xfId="0" applyFont="true" applyBorder="true" applyAlignment="true" applyProtection="true">
      <alignment horizontal="center" vertical="top" textRotation="0" wrapText="true" indent="0" shrinkToFit="false"/>
      <protection locked="fals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8" fontId="11" fillId="0"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70" fontId="10" fillId="2" borderId="1" xfId="17" applyFont="true" applyBorder="true" applyAlignment="true" applyProtection="true">
      <alignment horizontal="justify" vertical="top" textRotation="0" wrapText="true" indent="0" shrinkToFit="false"/>
      <protection locked="false" hidden="false"/>
    </xf>
    <xf numFmtId="170" fontId="10" fillId="2" borderId="1" xfId="17" applyFont="true" applyBorder="true" applyAlignment="true" applyProtection="true">
      <alignment horizontal="center" vertical="top" textRotation="0" wrapText="true" indent="0" shrinkToFit="false"/>
      <protection locked="false" hidden="false"/>
    </xf>
    <xf numFmtId="170" fontId="15" fillId="2" borderId="1" xfId="17" applyFont="true" applyBorder="true" applyAlignment="true" applyProtection="true">
      <alignment horizontal="center" vertical="top" textRotation="0" wrapText="true" indent="0" shrinkToFit="false"/>
      <protection locked="false" hidden="false"/>
    </xf>
    <xf numFmtId="169" fontId="11" fillId="2" borderId="1" xfId="17" applyFont="true" applyBorder="true" applyAlignment="true" applyProtection="true">
      <alignment horizontal="center" vertical="top" textRotation="0" wrapText="true" indent="0" shrinkToFit="false"/>
      <protection locked="false" hidden="false"/>
    </xf>
    <xf numFmtId="170" fontId="11" fillId="2" borderId="0" xfId="17" applyFont="true" applyBorder="true" applyAlignment="true" applyProtection="true">
      <alignment horizontal="center" vertical="center" textRotation="0" wrapText="true" indent="0" shrinkToFit="false"/>
      <protection locked="false" hidden="false"/>
    </xf>
    <xf numFmtId="170" fontId="11" fillId="0" borderId="1" xfId="17" applyFont="true" applyBorder="true" applyAlignment="true" applyProtection="true">
      <alignment horizontal="center" vertical="top" textRotation="0" wrapText="true" indent="0" shrinkToFit="false"/>
      <protection locked="true" hidden="false"/>
    </xf>
    <xf numFmtId="170" fontId="14" fillId="2" borderId="1" xfId="17" applyFont="true" applyBorder="true" applyAlignment="true" applyProtection="true">
      <alignment horizontal="justify" vertical="top" textRotation="0" wrapText="true" indent="0" shrinkToFit="false"/>
      <protection locked="false" hidden="false"/>
    </xf>
    <xf numFmtId="170" fontId="11" fillId="2" borderId="1" xfId="17" applyFont="true" applyBorder="true" applyAlignment="true" applyProtection="true">
      <alignment horizontal="center" vertical="top" textRotation="0" wrapText="true" indent="0" shrinkToFit="false"/>
      <protection locked="false" hidden="false"/>
    </xf>
    <xf numFmtId="170" fontId="6" fillId="2" borderId="1" xfId="17" applyFont="true" applyBorder="true" applyAlignment="true" applyProtection="true">
      <alignment horizontal="center" vertical="top" textRotation="0" wrapText="true" indent="0" shrinkToFit="false"/>
      <protection locked="fals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true">
      <alignment horizontal="left" vertical="top" textRotation="0" wrapText="true" indent="0" shrinkToFit="false"/>
      <protection locked="false" hidden="false"/>
    </xf>
    <xf numFmtId="167" fontId="22" fillId="0" borderId="1"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7" fontId="19" fillId="0" borderId="0" xfId="0" applyFont="true" applyBorder="true" applyAlignment="true" applyProtection="true">
      <alignment horizontal="general" vertical="center" textRotation="0" wrapText="false" indent="0" shrinkToFit="false"/>
      <protection locked="false" hidden="false"/>
    </xf>
    <xf numFmtId="167"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justify" vertical="top" textRotation="0" wrapText="tru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14"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1" fillId="2" borderId="1"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7" fontId="15" fillId="2" borderId="1" xfId="0" applyFont="true" applyBorder="true" applyAlignment="true" applyProtection="true">
      <alignment horizontal="center" vertical="top" textRotation="0" wrapText="true" indent="0" shrinkToFit="false"/>
      <protection locked="true" hidden="false"/>
    </xf>
    <xf numFmtId="166" fontId="29" fillId="2" borderId="1" xfId="0" applyFont="true" applyBorder="true" applyAlignment="true" applyProtection="true">
      <alignment horizontal="justify" vertical="top" textRotation="0" wrapText="true" indent="0" shrinkToFit="false"/>
      <protection locked="false" hidden="false"/>
    </xf>
    <xf numFmtId="164" fontId="14" fillId="2" borderId="1" xfId="0" applyFont="true" applyBorder="true" applyAlignment="true" applyProtection="true">
      <alignment horizontal="justify" vertical="top" textRotation="0" wrapText="true" indent="0" shrinkToFit="false"/>
      <protection locked="fals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fals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justify" vertical="top" textRotation="0" wrapText="true" indent="0" shrinkToFit="false"/>
      <protection locked="false" hidden="false"/>
    </xf>
    <xf numFmtId="169" fontId="11" fillId="2" borderId="1" xfId="0" applyFont="true" applyBorder="true" applyAlignment="true" applyProtection="true">
      <alignment horizontal="center" vertical="top" textRotation="0" wrapText="true" indent="0" shrinkToFit="false"/>
      <protection locked="fals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2" fillId="3" borderId="1" xfId="0" applyFont="true" applyBorder="true" applyAlignment="true" applyProtection="true">
      <alignment horizontal="center" vertical="top" textRotation="0" wrapText="true" indent="0" shrinkToFit="false"/>
      <protection locked="false" hidden="false"/>
    </xf>
    <xf numFmtId="168" fontId="33" fillId="3" borderId="1" xfId="0" applyFont="true" applyBorder="true" applyAlignment="true" applyProtection="true">
      <alignment horizontal="justify" vertical="top" textRotation="0" wrapText="true" indent="0" shrinkToFit="false"/>
      <protection locked="false" hidden="false"/>
    </xf>
    <xf numFmtId="167" fontId="33" fillId="3" borderId="1" xfId="0" applyFont="true" applyBorder="true" applyAlignment="true" applyProtection="true">
      <alignment horizontal="center" vertical="top" textRotation="0" wrapText="true" indent="0" shrinkToFit="false"/>
      <protection locked="false" hidden="false"/>
    </xf>
    <xf numFmtId="168" fontId="33" fillId="3" borderId="1" xfId="0" applyFont="true" applyBorder="true" applyAlignment="true" applyProtection="true">
      <alignment horizontal="center" vertical="top" textRotation="0" wrapText="true" indent="0" shrinkToFit="false"/>
      <protection locked="false" hidden="false"/>
    </xf>
    <xf numFmtId="167" fontId="32" fillId="3" borderId="1" xfId="0" applyFont="true" applyBorder="true" applyAlignment="true" applyProtection="true">
      <alignment horizontal="center" vertical="top" textRotation="0" wrapText="true" indent="0" shrinkToFit="false"/>
      <protection locked="false" hidden="false"/>
    </xf>
    <xf numFmtId="168" fontId="10" fillId="2" borderId="1" xfId="0" applyFont="true" applyBorder="true" applyAlignment="true" applyProtection="true">
      <alignment horizontal="justify" vertical="top" textRotation="0" wrapText="true" indent="0" shrinkToFit="false"/>
      <protection locked="false" hidden="false"/>
    </xf>
    <xf numFmtId="168" fontId="10" fillId="2" borderId="1"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6" fontId="6" fillId="2" borderId="0" xfId="0" applyFont="true" applyBorder="true" applyAlignment="true" applyProtection="true">
      <alignment horizontal="justify"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false">
      <alignment horizontal="left" vertical="bottom" textRotation="0" wrapText="fals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67" fontId="37" fillId="0" borderId="1" xfId="0" applyFont="true" applyBorder="true" applyAlignment="true" applyProtection="false">
      <alignment horizontal="center" vertical="top"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7" fontId="39" fillId="0"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11" fillId="2" borderId="0" xfId="0" applyFont="true" applyBorder="true" applyAlignment="true" applyProtection="true">
      <alignment horizontal="center" vertical="center" textRotation="0" wrapText="true" indent="0" shrinkToFit="false"/>
      <protection locked="false" hidden="false"/>
    </xf>
    <xf numFmtId="166" fontId="11" fillId="2" borderId="0" xfId="0" applyFont="true" applyBorder="true" applyAlignment="true" applyProtection="true">
      <alignment horizontal="justify" vertical="center" textRotation="0" wrapText="true" indent="0" shrinkToFit="false"/>
      <protection locked="false" hidden="false"/>
    </xf>
    <xf numFmtId="166" fontId="40" fillId="2" borderId="0" xfId="0" applyFont="true" applyBorder="true" applyAlignment="true" applyProtection="true">
      <alignment horizontal="center" vertical="center" textRotation="0" wrapText="true" indent="0" shrinkToFit="false"/>
      <protection locked="false" hidden="false"/>
    </xf>
    <xf numFmtId="166" fontId="40" fillId="2" borderId="0" xfId="0" applyFont="true" applyBorder="true" applyAlignment="true" applyProtection="true">
      <alignment horizontal="justify" vertical="center" textRotation="0" wrapText="true" indent="0" shrinkToFit="false"/>
      <protection locked="false" hidden="false"/>
    </xf>
    <xf numFmtId="167" fontId="40" fillId="2" borderId="0" xfId="0" applyFont="true" applyBorder="true" applyAlignment="true" applyProtection="true">
      <alignment horizontal="center" vertical="center" textRotation="0" wrapText="true" indent="0" shrinkToFit="false"/>
      <protection locked="false" hidden="false"/>
    </xf>
    <xf numFmtId="164" fontId="40" fillId="2" borderId="0" xfId="0" applyFont="true" applyBorder="true" applyAlignment="true" applyProtection="true">
      <alignment horizontal="general" vertical="center" textRotation="0" wrapText="true" indent="0" shrinkToFit="false"/>
      <protection locked="fals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41" fillId="0" borderId="0" xfId="23" applyFont="true" applyBorder="true" applyAlignment="true" applyProtection="false">
      <alignment horizontal="general" vertical="center" textRotation="0" wrapText="true" indent="0" shrinkToFit="false"/>
      <protection locked="true" hidden="false"/>
    </xf>
    <xf numFmtId="164" fontId="41" fillId="0" borderId="0" xfId="23" applyFont="true" applyBorder="true" applyAlignment="true" applyProtection="false">
      <alignment horizontal="center" vertical="center" textRotation="0" wrapText="true" indent="0" shrinkToFit="false"/>
      <protection locked="true" hidden="false"/>
    </xf>
    <xf numFmtId="167" fontId="20"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64" fontId="42" fillId="0" borderId="1" xfId="23" applyFont="true" applyBorder="true" applyAlignment="true" applyProtection="false">
      <alignment horizontal="center" vertical="center" textRotation="0" wrapText="true" indent="0" shrinkToFit="false"/>
      <protection locked="true" hidden="false"/>
    </xf>
    <xf numFmtId="164" fontId="43" fillId="0" borderId="0" xfId="23" applyFont="true" applyBorder="true" applyAlignment="true" applyProtection="false">
      <alignment horizontal="general" vertical="center" textRotation="0" wrapText="true" indent="0" shrinkToFit="false"/>
      <protection locked="true" hidden="false"/>
    </xf>
    <xf numFmtId="164" fontId="43" fillId="0" borderId="4" xfId="23" applyFont="true" applyBorder="true" applyAlignment="true" applyProtection="false">
      <alignment horizontal="center" vertical="center" textRotation="0" wrapText="true" indent="0" shrinkToFit="false"/>
      <protection locked="true" hidden="false"/>
    </xf>
    <xf numFmtId="164" fontId="44" fillId="4" borderId="1" xfId="23" applyFont="true" applyBorder="true" applyAlignment="true" applyProtection="false">
      <alignment horizontal="center" vertical="center" textRotation="0" wrapText="true" indent="0" shrinkToFit="false"/>
      <protection locked="true" hidden="false"/>
    </xf>
    <xf numFmtId="164" fontId="45" fillId="4" borderId="1" xfId="23" applyFont="true" applyBorder="true" applyAlignment="true" applyProtection="false">
      <alignment horizontal="center" vertical="center" textRotation="0" wrapText="true" indent="0" shrinkToFit="false"/>
      <protection locked="true" hidden="false"/>
    </xf>
    <xf numFmtId="167" fontId="45" fillId="4" borderId="1" xfId="23" applyFont="true" applyBorder="true" applyAlignment="true" applyProtection="false">
      <alignment horizontal="center" vertical="center" textRotation="0" wrapText="true" indent="0" shrinkToFit="false"/>
      <protection locked="true" hidden="false"/>
    </xf>
    <xf numFmtId="164" fontId="44" fillId="0" borderId="0" xfId="23" applyFont="true" applyBorder="true" applyAlignment="true" applyProtection="false">
      <alignment horizontal="center" vertical="center" textRotation="0" wrapText="true" indent="0" shrinkToFit="false"/>
      <protection locked="true" hidden="false"/>
    </xf>
    <xf numFmtId="164" fontId="44" fillId="0" borderId="1" xfId="23" applyFont="true" applyBorder="true" applyAlignment="true" applyProtection="false">
      <alignment horizontal="center" vertical="center" textRotation="0" wrapText="true" indent="0" shrinkToFit="false"/>
      <protection locked="true" hidden="false"/>
    </xf>
    <xf numFmtId="164" fontId="44" fillId="0" borderId="1" xfId="23" applyFont="true" applyBorder="true" applyAlignment="true" applyProtection="false">
      <alignment horizontal="left" vertical="center" textRotation="0" wrapText="true" indent="0" shrinkToFit="false"/>
      <protection locked="true" hidden="false"/>
    </xf>
    <xf numFmtId="165" fontId="44" fillId="0" borderId="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true" indent="0" shrinkToFit="false"/>
      <protection locked="true" hidden="false"/>
    </xf>
    <xf numFmtId="167" fontId="44" fillId="0" borderId="1" xfId="23" applyFont="true" applyBorder="true" applyAlignment="true" applyProtection="false">
      <alignment horizontal="center" vertical="center" textRotation="0" wrapText="true" indent="0" shrinkToFit="false"/>
      <protection locked="true" hidden="false"/>
    </xf>
    <xf numFmtId="167" fontId="44" fillId="3" borderId="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5" fontId="44" fillId="0" borderId="1" xfId="23" applyFont="true" applyBorder="true" applyAlignment="true" applyProtection="false">
      <alignment horizontal="center" vertical="center" textRotation="0" wrapText="true" indent="0" shrinkToFit="false"/>
      <protection locked="true" hidden="false"/>
    </xf>
    <xf numFmtId="165" fontId="44" fillId="0" borderId="1" xfId="25" applyFont="true" applyBorder="true" applyAlignment="true" applyProtection="true">
      <alignment horizontal="center" vertical="center" textRotation="0" wrapText="true" indent="0" shrinkToFit="false"/>
      <protection locked="true" hidden="false"/>
    </xf>
    <xf numFmtId="165" fontId="44" fillId="2" borderId="1" xfId="25" applyFont="true" applyBorder="true" applyAlignment="true" applyProtection="tru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7" fontId="44" fillId="0" borderId="1" xfId="23" applyFont="true" applyBorder="true" applyAlignment="true" applyProtection="false">
      <alignment horizontal="center" vertical="bottom" textRotation="0" wrapText="true" indent="0" shrinkToFit="false"/>
      <protection locked="true" hidden="false"/>
    </xf>
    <xf numFmtId="167" fontId="20" fillId="0" borderId="1" xfId="23" applyFont="true" applyBorder="true" applyAlignment="true" applyProtection="false">
      <alignment horizontal="center" vertical="center" textRotation="0" wrapText="true" indent="0" shrinkToFit="false"/>
      <protection locked="true" hidden="false"/>
    </xf>
    <xf numFmtId="167" fontId="41" fillId="0" borderId="1" xfId="23" applyFont="true" applyBorder="true" applyAlignment="true" applyProtection="false">
      <alignment horizontal="center" vertical="center" textRotation="0" wrapText="true" indent="0" shrinkToFit="false"/>
      <protection locked="true" hidden="false"/>
    </xf>
    <xf numFmtId="167" fontId="46" fillId="0" borderId="1" xfId="23" applyFont="true" applyBorder="true" applyAlignment="true" applyProtection="false">
      <alignment horizontal="center" vertical="center" textRotation="0" wrapText="true" indent="0" shrinkToFit="false"/>
      <protection locked="true" hidden="false"/>
    </xf>
    <xf numFmtId="167" fontId="6"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true" applyAlignment="true" applyProtection="false">
      <alignment horizontal="righ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orcentagem 2" xfId="24"/>
    <cellStyle name="Porcentagem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2160</xdr:colOff>
      <xdr:row>3</xdr:row>
      <xdr:rowOff>47520</xdr:rowOff>
    </xdr:to>
    <xdr:pic>
      <xdr:nvPicPr>
        <xdr:cNvPr id="0" name="Picture 1" descr="assinaturas para word 01"/>
        <xdr:cNvPicPr/>
      </xdr:nvPicPr>
      <xdr:blipFill>
        <a:blip r:embed="rId1"/>
        <a:stretch/>
      </xdr:blipFill>
      <xdr:spPr>
        <a:xfrm>
          <a:off x="0" y="0"/>
          <a:ext cx="124452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2"/>
  <sheetViews>
    <sheetView showFormulas="false" showGridLines="false" showRowColHeaders="true" showZeros="false" rightToLeft="false" tabSelected="true" showOutlineSymbols="true" defaultGridColor="true" view="normal" topLeftCell="A1" colorId="64" zoomScale="120" zoomScaleNormal="120" zoomScalePageLayoutView="100" workbookViewId="0">
      <selection pane="topLeft" activeCell="J174" activeCellId="0" sqref="J173:L174"/>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5.56"/>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0.99"/>
    <col collapsed="false" customWidth="true" hidden="false" outlineLevel="0" max="9" min="9" style="3" width="12.56"/>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7" t="s">
        <v>1</v>
      </c>
      <c r="B2" s="7"/>
      <c r="C2" s="7"/>
      <c r="D2" s="7"/>
      <c r="E2" s="7"/>
      <c r="F2" s="7"/>
      <c r="G2" s="7"/>
      <c r="H2" s="7"/>
      <c r="I2" s="7"/>
    </row>
    <row r="3" s="6" customFormat="true" ht="23.2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6" customFormat="true" ht="12.75" hidden="false" customHeight="true" outlineLevel="0" collapsed="false">
      <c r="A5" s="10" t="s">
        <v>4</v>
      </c>
      <c r="B5" s="10"/>
      <c r="C5" s="10"/>
      <c r="D5" s="10"/>
      <c r="E5" s="10"/>
      <c r="F5" s="10"/>
      <c r="G5" s="10"/>
      <c r="H5" s="10"/>
      <c r="I5" s="10"/>
    </row>
    <row r="6" s="14" customFormat="true" ht="12.75" hidden="false" customHeight="true" outlineLevel="0" collapsed="false">
      <c r="A6" s="11" t="s">
        <v>5</v>
      </c>
      <c r="B6" s="12" t="s">
        <v>6</v>
      </c>
      <c r="C6" s="13" t="s">
        <v>7</v>
      </c>
      <c r="D6" s="11" t="s">
        <v>8</v>
      </c>
      <c r="E6" s="13" t="s">
        <v>9</v>
      </c>
      <c r="F6" s="13"/>
      <c r="G6" s="13"/>
      <c r="H6" s="13"/>
      <c r="I6" s="13"/>
    </row>
    <row r="7" s="14" customFormat="true" ht="12.75" hidden="false" customHeight="false" outlineLevel="0" collapsed="false">
      <c r="A7" s="11"/>
      <c r="B7" s="12"/>
      <c r="C7" s="13"/>
      <c r="D7" s="11"/>
      <c r="E7" s="13" t="s">
        <v>10</v>
      </c>
      <c r="F7" s="13" t="s">
        <v>11</v>
      </c>
      <c r="G7" s="13" t="s">
        <v>12</v>
      </c>
      <c r="H7" s="13" t="s">
        <v>13</v>
      </c>
      <c r="I7" s="13" t="s">
        <v>14</v>
      </c>
    </row>
    <row r="8" s="14" customFormat="true" ht="18" hidden="false" customHeight="false" outlineLevel="0" collapsed="false">
      <c r="A8" s="15"/>
      <c r="B8" s="16" t="s">
        <v>15</v>
      </c>
      <c r="C8" s="17"/>
      <c r="D8" s="15"/>
      <c r="E8" s="17"/>
      <c r="F8" s="17"/>
      <c r="G8" s="17"/>
      <c r="H8" s="17"/>
      <c r="I8" s="17"/>
    </row>
    <row r="9" s="14" customFormat="true" ht="12.75" hidden="false" customHeight="false" outlineLevel="0" collapsed="false">
      <c r="A9" s="11" t="s">
        <v>16</v>
      </c>
      <c r="B9" s="12" t="s">
        <v>17</v>
      </c>
      <c r="C9" s="18"/>
      <c r="D9" s="19"/>
      <c r="E9" s="20"/>
      <c r="F9" s="20"/>
      <c r="G9" s="20"/>
      <c r="H9" s="20"/>
      <c r="I9" s="20" t="n">
        <f aca="false">SUM(H10:H19)</f>
        <v>11105</v>
      </c>
      <c r="J9" s="21"/>
      <c r="K9" s="21"/>
    </row>
    <row r="10" s="28" customFormat="true" ht="12.75" hidden="false" customHeight="false" outlineLevel="0" collapsed="false">
      <c r="A10" s="22" t="s">
        <v>18</v>
      </c>
      <c r="B10" s="23" t="s">
        <v>19</v>
      </c>
      <c r="C10" s="24" t="n">
        <v>300</v>
      </c>
      <c r="D10" s="22" t="s">
        <v>20</v>
      </c>
      <c r="E10" s="25" t="n">
        <v>0.05</v>
      </c>
      <c r="F10" s="25" t="n">
        <v>0.36</v>
      </c>
      <c r="G10" s="20" t="n">
        <f aca="false">F10+E10</f>
        <v>0.41</v>
      </c>
      <c r="H10" s="20" t="n">
        <f aca="false">G10*C10</f>
        <v>123</v>
      </c>
      <c r="I10" s="26"/>
      <c r="J10" s="27"/>
      <c r="K10" s="27"/>
    </row>
    <row r="11" s="28" customFormat="true" ht="12.75" hidden="false" customHeight="false" outlineLevel="0" collapsed="false">
      <c r="A11" s="22" t="s">
        <v>21</v>
      </c>
      <c r="B11" s="23" t="s">
        <v>22</v>
      </c>
      <c r="C11" s="24" t="n">
        <v>300</v>
      </c>
      <c r="D11" s="22" t="s">
        <v>20</v>
      </c>
      <c r="E11" s="25" t="n">
        <v>2.9</v>
      </c>
      <c r="F11" s="25" t="n">
        <v>4.1</v>
      </c>
      <c r="G11" s="20" t="n">
        <f aca="false">F11+E11</f>
        <v>7</v>
      </c>
      <c r="H11" s="20" t="n">
        <f aca="false">G11*C11</f>
        <v>2100</v>
      </c>
      <c r="I11" s="26"/>
      <c r="J11" s="27"/>
      <c r="K11" s="27"/>
    </row>
    <row r="12" s="28" customFormat="true" ht="12.75" hidden="false" customHeight="false" outlineLevel="0" collapsed="false">
      <c r="A12" s="22" t="s">
        <v>23</v>
      </c>
      <c r="B12" s="23" t="s">
        <v>24</v>
      </c>
      <c r="C12" s="24" t="n">
        <v>300</v>
      </c>
      <c r="D12" s="22" t="s">
        <v>20</v>
      </c>
      <c r="E12" s="25" t="n">
        <v>0.05</v>
      </c>
      <c r="F12" s="25" t="n">
        <v>0.68</v>
      </c>
      <c r="G12" s="20" t="n">
        <f aca="false">F12+E12</f>
        <v>0.73</v>
      </c>
      <c r="H12" s="20" t="n">
        <f aca="false">G12*C12</f>
        <v>219</v>
      </c>
      <c r="I12" s="26"/>
      <c r="J12" s="27"/>
      <c r="K12" s="27"/>
    </row>
    <row r="13" s="28" customFormat="true" ht="12.75" hidden="false" customHeight="false" outlineLevel="0" collapsed="false">
      <c r="A13" s="22" t="s">
        <v>25</v>
      </c>
      <c r="B13" s="23" t="s">
        <v>26</v>
      </c>
      <c r="C13" s="24" t="n">
        <v>300</v>
      </c>
      <c r="D13" s="22" t="s">
        <v>20</v>
      </c>
      <c r="E13" s="25" t="n">
        <v>0.05</v>
      </c>
      <c r="F13" s="25" t="n">
        <v>8.3</v>
      </c>
      <c r="G13" s="20" t="n">
        <f aca="false">F13+E13</f>
        <v>8.35</v>
      </c>
      <c r="H13" s="20" t="n">
        <f aca="false">G13*C13</f>
        <v>2505</v>
      </c>
      <c r="I13" s="26"/>
      <c r="J13" s="27"/>
      <c r="K13" s="27"/>
    </row>
    <row r="14" s="28" customFormat="true" ht="12.75" hidden="false" customHeight="false" outlineLevel="0" collapsed="false">
      <c r="A14" s="22" t="s">
        <v>27</v>
      </c>
      <c r="B14" s="29" t="s">
        <v>28</v>
      </c>
      <c r="C14" s="24" t="n">
        <v>300</v>
      </c>
      <c r="D14" s="22" t="s">
        <v>20</v>
      </c>
      <c r="E14" s="25" t="n">
        <v>0.65</v>
      </c>
      <c r="F14" s="25" t="n">
        <v>0.35</v>
      </c>
      <c r="G14" s="20" t="n">
        <f aca="false">F14+E14</f>
        <v>1</v>
      </c>
      <c r="H14" s="20" t="n">
        <f aca="false">G14*C14</f>
        <v>300</v>
      </c>
      <c r="I14" s="26"/>
      <c r="J14" s="27"/>
      <c r="K14" s="27"/>
    </row>
    <row r="15" s="14" customFormat="true" ht="12.75" hidden="false" customHeight="false" outlineLevel="0" collapsed="false">
      <c r="A15" s="22" t="s">
        <v>29</v>
      </c>
      <c r="B15" s="29" t="s">
        <v>30</v>
      </c>
      <c r="C15" s="24" t="n">
        <v>1</v>
      </c>
      <c r="D15" s="19" t="s">
        <v>31</v>
      </c>
      <c r="E15" s="20" t="n">
        <v>275</v>
      </c>
      <c r="F15" s="20" t="n">
        <v>105</v>
      </c>
      <c r="G15" s="20" t="n">
        <f aca="false">F15+E15</f>
        <v>380</v>
      </c>
      <c r="H15" s="20" t="n">
        <f aca="false">G15*C15</f>
        <v>380</v>
      </c>
      <c r="I15" s="20"/>
      <c r="J15" s="21"/>
      <c r="K15" s="21"/>
    </row>
    <row r="16" s="14" customFormat="true" ht="12.75" hidden="false" customHeight="false" outlineLevel="0" collapsed="false">
      <c r="A16" s="22" t="s">
        <v>32</v>
      </c>
      <c r="B16" s="29" t="s">
        <v>33</v>
      </c>
      <c r="C16" s="24" t="n">
        <v>1</v>
      </c>
      <c r="D16" s="19" t="s">
        <v>31</v>
      </c>
      <c r="E16" s="20" t="n">
        <v>135</v>
      </c>
      <c r="F16" s="20" t="n">
        <v>75</v>
      </c>
      <c r="G16" s="20" t="n">
        <f aca="false">F16+E16</f>
        <v>210</v>
      </c>
      <c r="H16" s="20" t="n">
        <f aca="false">G16*C16</f>
        <v>210</v>
      </c>
      <c r="I16" s="20"/>
      <c r="J16" s="21"/>
      <c r="K16" s="21"/>
    </row>
    <row r="17" s="14" customFormat="true" ht="12.75" hidden="false" customHeight="false" outlineLevel="0" collapsed="false">
      <c r="A17" s="22" t="s">
        <v>34</v>
      </c>
      <c r="B17" s="29" t="s">
        <v>35</v>
      </c>
      <c r="C17" s="24" t="n">
        <v>300</v>
      </c>
      <c r="D17" s="19" t="s">
        <v>20</v>
      </c>
      <c r="E17" s="20" t="n">
        <v>0.45</v>
      </c>
      <c r="F17" s="20" t="n">
        <v>0.36</v>
      </c>
      <c r="G17" s="20" t="n">
        <f aca="false">F17+E17</f>
        <v>0.81</v>
      </c>
      <c r="H17" s="20" t="n">
        <f aca="false">G17*C17</f>
        <v>243</v>
      </c>
      <c r="I17" s="20"/>
      <c r="J17" s="21"/>
      <c r="K17" s="21"/>
    </row>
    <row r="18" s="14" customFormat="true" ht="12.75" hidden="false" customHeight="false" outlineLevel="0" collapsed="false">
      <c r="A18" s="22" t="s">
        <v>36</v>
      </c>
      <c r="B18" s="29" t="s">
        <v>37</v>
      </c>
      <c r="C18" s="24" t="n">
        <v>36</v>
      </c>
      <c r="D18" s="19" t="s">
        <v>38</v>
      </c>
      <c r="E18" s="20" t="n">
        <v>25</v>
      </c>
      <c r="F18" s="20" t="n">
        <v>105</v>
      </c>
      <c r="G18" s="20" t="n">
        <f aca="false">F18+E18</f>
        <v>130</v>
      </c>
      <c r="H18" s="20" t="n">
        <f aca="false">G18*C18</f>
        <v>4680</v>
      </c>
      <c r="I18" s="20"/>
      <c r="J18" s="21"/>
      <c r="K18" s="21"/>
    </row>
    <row r="19" s="14" customFormat="true" ht="12.75" hidden="false" customHeight="false" outlineLevel="0" collapsed="false">
      <c r="A19" s="22" t="s">
        <v>39</v>
      </c>
      <c r="B19" s="29" t="s">
        <v>40</v>
      </c>
      <c r="C19" s="24" t="n">
        <v>150</v>
      </c>
      <c r="D19" s="19" t="s">
        <v>41</v>
      </c>
      <c r="E19" s="20" t="n">
        <v>0.1</v>
      </c>
      <c r="F19" s="20" t="n">
        <v>2.2</v>
      </c>
      <c r="G19" s="20" t="n">
        <f aca="false">F19+E19</f>
        <v>2.3</v>
      </c>
      <c r="H19" s="20" t="n">
        <f aca="false">G19*C19</f>
        <v>345</v>
      </c>
      <c r="I19" s="20"/>
      <c r="J19" s="21"/>
      <c r="K19" s="21"/>
    </row>
    <row r="20" s="14" customFormat="true" ht="12.75" hidden="false" customHeight="false" outlineLevel="0" collapsed="false">
      <c r="A20" s="19"/>
      <c r="B20" s="30"/>
      <c r="C20" s="31"/>
      <c r="D20" s="19"/>
      <c r="E20" s="31"/>
      <c r="F20" s="31"/>
      <c r="G20" s="31"/>
      <c r="H20" s="31"/>
      <c r="I20" s="20"/>
      <c r="J20" s="32"/>
    </row>
    <row r="21" s="14" customFormat="true" ht="12.75" hidden="false" customHeight="false" outlineLevel="0" collapsed="false">
      <c r="A21" s="11" t="s">
        <v>42</v>
      </c>
      <c r="B21" s="12" t="s">
        <v>43</v>
      </c>
      <c r="C21" s="33"/>
      <c r="D21" s="11"/>
      <c r="E21" s="31"/>
      <c r="F21" s="31"/>
      <c r="G21" s="31"/>
      <c r="H21" s="31"/>
      <c r="I21" s="20" t="n">
        <f aca="false">SUM(H22:H30)</f>
        <v>6313.33</v>
      </c>
      <c r="J21" s="32"/>
    </row>
    <row r="22" s="14" customFormat="true" ht="12.75" hidden="false" customHeight="false" outlineLevel="0" collapsed="false">
      <c r="A22" s="19" t="s">
        <v>44</v>
      </c>
      <c r="B22" s="29" t="s">
        <v>45</v>
      </c>
      <c r="C22" s="18" t="n">
        <v>400</v>
      </c>
      <c r="D22" s="19" t="s">
        <v>20</v>
      </c>
      <c r="E22" s="20" t="n">
        <v>0.05</v>
      </c>
      <c r="F22" s="20" t="n">
        <v>2.2</v>
      </c>
      <c r="G22" s="20" t="n">
        <f aca="false">F22+E22</f>
        <v>2.25</v>
      </c>
      <c r="H22" s="20" t="n">
        <f aca="false">G22*C22</f>
        <v>900</v>
      </c>
      <c r="I22" s="20"/>
      <c r="J22" s="32"/>
    </row>
    <row r="23" s="14" customFormat="true" ht="12.75" hidden="false" customHeight="false" outlineLevel="0" collapsed="false">
      <c r="A23" s="19" t="s">
        <v>46</v>
      </c>
      <c r="B23" s="29" t="s">
        <v>47</v>
      </c>
      <c r="C23" s="18" t="n">
        <v>150</v>
      </c>
      <c r="D23" s="19" t="s">
        <v>48</v>
      </c>
      <c r="E23" s="34" t="n">
        <v>18.78</v>
      </c>
      <c r="F23" s="34" t="n">
        <v>4.17</v>
      </c>
      <c r="G23" s="20" t="n">
        <f aca="false">F23+E23</f>
        <v>22.95</v>
      </c>
      <c r="H23" s="20" t="n">
        <f aca="false">G23*C23</f>
        <v>3442.5</v>
      </c>
      <c r="I23" s="20"/>
      <c r="J23" s="21"/>
      <c r="K23" s="21"/>
    </row>
    <row r="24" s="14" customFormat="true" ht="12.75" hidden="false" customHeight="false" outlineLevel="0" collapsed="false">
      <c r="A24" s="19" t="s">
        <v>49</v>
      </c>
      <c r="B24" s="29" t="s">
        <v>50</v>
      </c>
      <c r="C24" s="18" t="n">
        <v>20</v>
      </c>
      <c r="D24" s="19" t="s">
        <v>48</v>
      </c>
      <c r="E24" s="34" t="n">
        <v>0.05</v>
      </c>
      <c r="F24" s="34" t="n">
        <v>17.31</v>
      </c>
      <c r="G24" s="20" t="n">
        <f aca="false">F24+E24</f>
        <v>17.36</v>
      </c>
      <c r="H24" s="20" t="n">
        <f aca="false">G24*C24</f>
        <v>347.2</v>
      </c>
      <c r="I24" s="20"/>
      <c r="J24" s="21"/>
      <c r="K24" s="21"/>
    </row>
    <row r="25" s="14" customFormat="true" ht="12.75" hidden="false" customHeight="false" outlineLevel="0" collapsed="false">
      <c r="A25" s="19" t="s">
        <v>51</v>
      </c>
      <c r="B25" s="29" t="s">
        <v>52</v>
      </c>
      <c r="C25" s="18" t="n">
        <v>40</v>
      </c>
      <c r="D25" s="19" t="s">
        <v>48</v>
      </c>
      <c r="E25" s="34" t="n">
        <v>0.05</v>
      </c>
      <c r="F25" s="34" t="n">
        <v>2.83</v>
      </c>
      <c r="G25" s="20" t="n">
        <f aca="false">F25+E25</f>
        <v>2.88</v>
      </c>
      <c r="H25" s="20" t="n">
        <f aca="false">G25*C25</f>
        <v>115.2</v>
      </c>
      <c r="I25" s="20"/>
      <c r="J25" s="21"/>
      <c r="K25" s="21"/>
    </row>
    <row r="26" s="14" customFormat="true" ht="12.75" hidden="false" customHeight="false" outlineLevel="0" collapsed="false">
      <c r="A26" s="19" t="s">
        <v>53</v>
      </c>
      <c r="B26" s="29" t="s">
        <v>54</v>
      </c>
      <c r="C26" s="18" t="n">
        <v>12</v>
      </c>
      <c r="D26" s="19" t="s">
        <v>48</v>
      </c>
      <c r="E26" s="20" t="n">
        <v>0.05</v>
      </c>
      <c r="F26" s="20" t="n">
        <v>13.09</v>
      </c>
      <c r="G26" s="20" t="n">
        <f aca="false">F26+E26</f>
        <v>13.14</v>
      </c>
      <c r="H26" s="20" t="n">
        <f aca="false">G26*C26</f>
        <v>157.68</v>
      </c>
      <c r="I26" s="20"/>
      <c r="J26" s="21"/>
      <c r="K26" s="21"/>
    </row>
    <row r="27" s="14" customFormat="true" ht="12.75" hidden="false" customHeight="false" outlineLevel="0" collapsed="false">
      <c r="A27" s="19" t="s">
        <v>55</v>
      </c>
      <c r="B27" s="29" t="s">
        <v>56</v>
      </c>
      <c r="C27" s="18" t="n">
        <v>16</v>
      </c>
      <c r="D27" s="19" t="s">
        <v>20</v>
      </c>
      <c r="E27" s="20" t="n">
        <v>0.05</v>
      </c>
      <c r="F27" s="20" t="n">
        <v>2.1</v>
      </c>
      <c r="G27" s="20" t="n">
        <f aca="false">F27+E27</f>
        <v>2.15</v>
      </c>
      <c r="H27" s="20" t="n">
        <f aca="false">G27*C27</f>
        <v>34.4</v>
      </c>
      <c r="I27" s="20"/>
      <c r="J27" s="21"/>
      <c r="K27" s="21"/>
    </row>
    <row r="28" s="14" customFormat="true" ht="12.75" hidden="false" customHeight="false" outlineLevel="0" collapsed="false">
      <c r="A28" s="19" t="s">
        <v>57</v>
      </c>
      <c r="B28" s="29" t="s">
        <v>58</v>
      </c>
      <c r="C28" s="18" t="n">
        <v>5</v>
      </c>
      <c r="D28" s="19" t="s">
        <v>59</v>
      </c>
      <c r="E28" s="20" t="n">
        <v>0.05</v>
      </c>
      <c r="F28" s="20" t="n">
        <v>15</v>
      </c>
      <c r="G28" s="20" t="n">
        <f aca="false">F28+E28</f>
        <v>15.05</v>
      </c>
      <c r="H28" s="20" t="n">
        <f aca="false">G28*C28</f>
        <v>75.25</v>
      </c>
      <c r="I28" s="20"/>
      <c r="J28" s="21"/>
      <c r="K28" s="21"/>
    </row>
    <row r="29" s="37" customFormat="true" ht="12.95" hidden="false" customHeight="true" outlineLevel="0" collapsed="false">
      <c r="A29" s="19" t="s">
        <v>60</v>
      </c>
      <c r="B29" s="29" t="s">
        <v>61</v>
      </c>
      <c r="C29" s="18" t="n">
        <v>15</v>
      </c>
      <c r="D29" s="19" t="s">
        <v>48</v>
      </c>
      <c r="E29" s="20" t="n">
        <v>48.12</v>
      </c>
      <c r="F29" s="20" t="n">
        <v>13.12</v>
      </c>
      <c r="G29" s="20" t="n">
        <f aca="false">F29+E29</f>
        <v>61.24</v>
      </c>
      <c r="H29" s="20" t="n">
        <f aca="false">G29*C29</f>
        <v>918.6</v>
      </c>
      <c r="I29" s="35"/>
      <c r="J29" s="36"/>
      <c r="K29" s="36"/>
    </row>
    <row r="30" s="37" customFormat="true" ht="12.95" hidden="false" customHeight="true" outlineLevel="0" collapsed="false">
      <c r="A30" s="19" t="s">
        <v>62</v>
      </c>
      <c r="B30" s="29" t="s">
        <v>63</v>
      </c>
      <c r="C30" s="18" t="n">
        <v>150</v>
      </c>
      <c r="D30" s="19" t="s">
        <v>41</v>
      </c>
      <c r="E30" s="20" t="n">
        <v>0.05</v>
      </c>
      <c r="F30" s="20" t="n">
        <v>2.1</v>
      </c>
      <c r="G30" s="20" t="n">
        <f aca="false">F30+E30</f>
        <v>2.15</v>
      </c>
      <c r="H30" s="20" t="n">
        <f aca="false">G30*C30</f>
        <v>322.5</v>
      </c>
      <c r="I30" s="35"/>
      <c r="J30" s="36"/>
      <c r="K30" s="36"/>
    </row>
    <row r="31" s="14" customFormat="true" ht="12.75" hidden="false" customHeight="false" outlineLevel="0" collapsed="false">
      <c r="A31" s="19"/>
      <c r="B31" s="30"/>
      <c r="C31" s="33"/>
      <c r="D31" s="19"/>
      <c r="E31" s="31"/>
      <c r="F31" s="31"/>
      <c r="G31" s="31"/>
      <c r="H31" s="31"/>
      <c r="I31" s="20"/>
    </row>
    <row r="32" s="14" customFormat="true" ht="12.75" hidden="false" customHeight="false" outlineLevel="0" collapsed="false">
      <c r="A32" s="11" t="s">
        <v>64</v>
      </c>
      <c r="B32" s="12" t="s">
        <v>65</v>
      </c>
      <c r="C32" s="33"/>
      <c r="D32" s="11"/>
      <c r="E32" s="31"/>
      <c r="F32" s="31"/>
      <c r="G32" s="31"/>
      <c r="H32" s="31"/>
      <c r="I32" s="20" t="n">
        <f aca="false">SUM(H33:H38)</f>
        <v>41515.754</v>
      </c>
    </row>
    <row r="33" s="14" customFormat="true" ht="27" hidden="false" customHeight="true" outlineLevel="0" collapsed="false">
      <c r="A33" s="38" t="s">
        <v>66</v>
      </c>
      <c r="B33" s="30" t="s">
        <v>67</v>
      </c>
      <c r="C33" s="20" t="n">
        <v>37.5</v>
      </c>
      <c r="D33" s="19" t="s">
        <v>38</v>
      </c>
      <c r="E33" s="20" t="n">
        <v>26.69</v>
      </c>
      <c r="F33" s="20" t="n">
        <v>28.66</v>
      </c>
      <c r="G33" s="20" t="n">
        <f aca="false">F33+E33</f>
        <v>55.35</v>
      </c>
      <c r="H33" s="20" t="n">
        <f aca="false">G33*C33</f>
        <v>2075.625</v>
      </c>
      <c r="I33" s="39"/>
      <c r="K33" s="21"/>
    </row>
    <row r="34" s="14" customFormat="true" ht="33" hidden="false" customHeight="true" outlineLevel="0" collapsed="false">
      <c r="A34" s="38" t="s">
        <v>68</v>
      </c>
      <c r="B34" s="30" t="s">
        <v>69</v>
      </c>
      <c r="C34" s="20" t="n">
        <v>105</v>
      </c>
      <c r="D34" s="19" t="s">
        <v>38</v>
      </c>
      <c r="E34" s="20" t="n">
        <v>43.15</v>
      </c>
      <c r="F34" s="20" t="n">
        <v>38.58</v>
      </c>
      <c r="G34" s="20" t="n">
        <f aca="false">F34+E34</f>
        <v>81.73</v>
      </c>
      <c r="H34" s="20" t="n">
        <f aca="false">G34*C34</f>
        <v>8581.65</v>
      </c>
      <c r="I34" s="39"/>
      <c r="K34" s="21"/>
    </row>
    <row r="35" s="14" customFormat="true" ht="33" hidden="false" customHeight="true" outlineLevel="0" collapsed="false">
      <c r="A35" s="38" t="s">
        <v>70</v>
      </c>
      <c r="B35" s="30" t="s">
        <v>71</v>
      </c>
      <c r="C35" s="20" t="n">
        <v>52.5</v>
      </c>
      <c r="D35" s="19" t="s">
        <v>38</v>
      </c>
      <c r="E35" s="20" t="n">
        <v>67.23</v>
      </c>
      <c r="F35" s="20" t="n">
        <v>47</v>
      </c>
      <c r="G35" s="20" t="n">
        <f aca="false">F35+E35</f>
        <v>114.23</v>
      </c>
      <c r="H35" s="20" t="n">
        <f aca="false">G35*C35</f>
        <v>5997.075</v>
      </c>
      <c r="I35" s="39"/>
      <c r="K35" s="21"/>
    </row>
    <row r="36" s="14" customFormat="true" ht="29.25" hidden="false" customHeight="true" outlineLevel="0" collapsed="false">
      <c r="A36" s="38" t="s">
        <v>72</v>
      </c>
      <c r="B36" s="30" t="s">
        <v>73</v>
      </c>
      <c r="C36" s="20" t="n">
        <v>22.5</v>
      </c>
      <c r="D36" s="19" t="s">
        <v>38</v>
      </c>
      <c r="E36" s="20" t="n">
        <v>151.66</v>
      </c>
      <c r="F36" s="20" t="n">
        <v>91</v>
      </c>
      <c r="G36" s="20" t="n">
        <f aca="false">F36+E36</f>
        <v>242.66</v>
      </c>
      <c r="H36" s="20" t="n">
        <f aca="false">G36*C36</f>
        <v>5459.85</v>
      </c>
      <c r="I36" s="39"/>
      <c r="K36" s="21"/>
    </row>
    <row r="37" s="14" customFormat="true" ht="12.75" hidden="false" customHeight="false" outlineLevel="0" collapsed="false">
      <c r="A37" s="38" t="s">
        <v>74</v>
      </c>
      <c r="B37" s="30" t="s">
        <v>75</v>
      </c>
      <c r="C37" s="20" t="n">
        <v>0.2</v>
      </c>
      <c r="D37" s="19" t="s">
        <v>48</v>
      </c>
      <c r="E37" s="20" t="n">
        <v>157.5</v>
      </c>
      <c r="F37" s="20" t="n">
        <v>99.22</v>
      </c>
      <c r="G37" s="20" t="n">
        <f aca="false">F37+E37</f>
        <v>256.72</v>
      </c>
      <c r="H37" s="20" t="n">
        <f aca="false">G37*C37</f>
        <v>51.344</v>
      </c>
      <c r="I37" s="39"/>
      <c r="K37" s="21"/>
    </row>
    <row r="38" s="14" customFormat="true" ht="12.75" hidden="false" customHeight="false" outlineLevel="0" collapsed="false">
      <c r="A38" s="38" t="s">
        <v>76</v>
      </c>
      <c r="B38" s="30" t="s">
        <v>77</v>
      </c>
      <c r="C38" s="20" t="n">
        <v>16.5</v>
      </c>
      <c r="D38" s="19" t="s">
        <v>48</v>
      </c>
      <c r="E38" s="20" t="n">
        <v>810.68</v>
      </c>
      <c r="F38" s="20" t="n">
        <v>362.06</v>
      </c>
      <c r="G38" s="20" t="n">
        <f aca="false">F38+E38</f>
        <v>1172.74</v>
      </c>
      <c r="H38" s="20" t="n">
        <f aca="false">G38*C38</f>
        <v>19350.21</v>
      </c>
      <c r="I38" s="39"/>
      <c r="K38" s="21"/>
    </row>
    <row r="39" s="14" customFormat="true" ht="12.75" hidden="false" customHeight="false" outlineLevel="0" collapsed="false">
      <c r="A39" s="19"/>
      <c r="B39" s="30"/>
      <c r="C39" s="33"/>
      <c r="D39" s="19"/>
      <c r="E39" s="31"/>
      <c r="F39" s="31"/>
      <c r="G39" s="31"/>
      <c r="H39" s="31" t="n">
        <f aca="false">G39*C39</f>
        <v>0</v>
      </c>
      <c r="I39" s="20"/>
      <c r="K39" s="21"/>
    </row>
    <row r="40" s="14" customFormat="true" ht="12.75" hidden="false" customHeight="false" outlineLevel="0" collapsed="false">
      <c r="A40" s="11" t="s">
        <v>78</v>
      </c>
      <c r="B40" s="12" t="s">
        <v>79</v>
      </c>
      <c r="C40" s="33"/>
      <c r="D40" s="11"/>
      <c r="E40" s="31"/>
      <c r="F40" s="31"/>
      <c r="G40" s="31"/>
      <c r="H40" s="31" t="n">
        <f aca="false">G40*C40</f>
        <v>0</v>
      </c>
      <c r="I40" s="20" t="n">
        <f aca="false">SUM(H41:H45)</f>
        <v>66601.535</v>
      </c>
      <c r="K40" s="21"/>
    </row>
    <row r="41" s="14" customFormat="true" ht="12.75" hidden="false" customHeight="false" outlineLevel="0" collapsed="false">
      <c r="A41" s="19" t="s">
        <v>80</v>
      </c>
      <c r="B41" s="30" t="s">
        <v>81</v>
      </c>
      <c r="C41" s="20" t="n">
        <v>17</v>
      </c>
      <c r="D41" s="19" t="s">
        <v>48</v>
      </c>
      <c r="E41" s="20" t="n">
        <v>997.92</v>
      </c>
      <c r="F41" s="20" t="n">
        <v>548.1</v>
      </c>
      <c r="G41" s="20" t="n">
        <f aca="false">F41+E41</f>
        <v>1546.02</v>
      </c>
      <c r="H41" s="20" t="n">
        <f aca="false">G41*C41</f>
        <v>26282.34</v>
      </c>
      <c r="I41" s="40"/>
    </row>
    <row r="42" s="14" customFormat="true" ht="12.75" hidden="false" customHeight="false" outlineLevel="0" collapsed="false">
      <c r="A42" s="19" t="s">
        <v>82</v>
      </c>
      <c r="B42" s="30" t="s">
        <v>83</v>
      </c>
      <c r="C42" s="20" t="n">
        <v>4.5</v>
      </c>
      <c r="D42" s="19" t="s">
        <v>48</v>
      </c>
      <c r="E42" s="20" t="n">
        <v>1251.31</v>
      </c>
      <c r="F42" s="20" t="n">
        <v>687.75</v>
      </c>
      <c r="G42" s="20" t="n">
        <f aca="false">F42+E42</f>
        <v>1939.06</v>
      </c>
      <c r="H42" s="20" t="n">
        <f aca="false">G42*C42</f>
        <v>8725.77</v>
      </c>
      <c r="I42" s="40"/>
    </row>
    <row r="43" s="14" customFormat="true" ht="12.75" hidden="false" customHeight="false" outlineLevel="0" collapsed="false">
      <c r="A43" s="19" t="s">
        <v>84</v>
      </c>
      <c r="B43" s="30" t="s">
        <v>85</v>
      </c>
      <c r="C43" s="20" t="n">
        <v>2.5</v>
      </c>
      <c r="D43" s="19" t="s">
        <v>48</v>
      </c>
      <c r="E43" s="20" t="n">
        <v>810.68</v>
      </c>
      <c r="F43" s="20" t="n">
        <v>383.25</v>
      </c>
      <c r="G43" s="20" t="n">
        <f aca="false">F43+E43</f>
        <v>1193.93</v>
      </c>
      <c r="H43" s="20" t="n">
        <f aca="false">G43*C43</f>
        <v>2984.825</v>
      </c>
      <c r="I43" s="40"/>
    </row>
    <row r="44" s="14" customFormat="true" ht="25.5" hidden="false" customHeight="false" outlineLevel="0" collapsed="false">
      <c r="A44" s="19" t="s">
        <v>86</v>
      </c>
      <c r="B44" s="30" t="s">
        <v>87</v>
      </c>
      <c r="C44" s="20" t="n">
        <v>260</v>
      </c>
      <c r="D44" s="19" t="s">
        <v>20</v>
      </c>
      <c r="E44" s="20" t="n">
        <v>58.93</v>
      </c>
      <c r="F44" s="20" t="n">
        <v>9.53</v>
      </c>
      <c r="G44" s="20" t="n">
        <f aca="false">F44+E44</f>
        <v>68.46</v>
      </c>
      <c r="H44" s="20" t="n">
        <f aca="false">G44*C44</f>
        <v>17799.6</v>
      </c>
      <c r="I44" s="20"/>
    </row>
    <row r="45" s="14" customFormat="true" ht="25.5" hidden="false" customHeight="false" outlineLevel="0" collapsed="false">
      <c r="A45" s="19" t="s">
        <v>88</v>
      </c>
      <c r="B45" s="30" t="s">
        <v>89</v>
      </c>
      <c r="C45" s="20" t="n">
        <v>100</v>
      </c>
      <c r="D45" s="19" t="s">
        <v>20</v>
      </c>
      <c r="E45" s="20" t="n">
        <v>92.34</v>
      </c>
      <c r="F45" s="20" t="n">
        <v>15.75</v>
      </c>
      <c r="G45" s="20" t="n">
        <f aca="false">F45+E45</f>
        <v>108.09</v>
      </c>
      <c r="H45" s="20" t="n">
        <f aca="false">G45*C45</f>
        <v>10809</v>
      </c>
      <c r="I45" s="41"/>
    </row>
    <row r="46" s="14" customFormat="true" ht="12.75" hidden="false" customHeight="false" outlineLevel="0" collapsed="false">
      <c r="A46" s="19"/>
      <c r="B46" s="42"/>
      <c r="C46" s="33"/>
      <c r="D46" s="19"/>
      <c r="E46" s="31" t="s">
        <v>90</v>
      </c>
      <c r="F46" s="31"/>
      <c r="G46" s="20"/>
      <c r="H46" s="20" t="n">
        <f aca="false">G46*C46</f>
        <v>0</v>
      </c>
      <c r="I46" s="20"/>
      <c r="J46" s="21"/>
      <c r="K46" s="21"/>
    </row>
    <row r="47" s="14" customFormat="true" ht="12.75" hidden="false" customHeight="false" outlineLevel="0" collapsed="false">
      <c r="A47" s="11" t="s">
        <v>91</v>
      </c>
      <c r="B47" s="12" t="s">
        <v>92</v>
      </c>
      <c r="C47" s="33"/>
      <c r="D47" s="11"/>
      <c r="E47" s="31"/>
      <c r="F47" s="31"/>
      <c r="G47" s="20" t="n">
        <f aca="false">F47+E47</f>
        <v>0</v>
      </c>
      <c r="H47" s="20" t="n">
        <f aca="false">G47*C47</f>
        <v>0</v>
      </c>
      <c r="I47" s="20" t="n">
        <f aca="false">SUM(H48:H52)</f>
        <v>22351.84</v>
      </c>
    </row>
    <row r="48" s="14" customFormat="true" ht="12.75" hidden="false" customHeight="false" outlineLevel="0" collapsed="false">
      <c r="A48" s="19" t="s">
        <v>93</v>
      </c>
      <c r="B48" s="29" t="s">
        <v>94</v>
      </c>
      <c r="C48" s="20" t="n">
        <v>200</v>
      </c>
      <c r="D48" s="19" t="s">
        <v>20</v>
      </c>
      <c r="E48" s="20" t="n">
        <v>24.67</v>
      </c>
      <c r="F48" s="20" t="n">
        <v>14.28</v>
      </c>
      <c r="G48" s="20" t="n">
        <f aca="false">F48+E48</f>
        <v>38.95</v>
      </c>
      <c r="H48" s="20" t="n">
        <f aca="false">G48*C48</f>
        <v>7790</v>
      </c>
      <c r="I48" s="20"/>
    </row>
    <row r="49" s="14" customFormat="true" ht="12.75" hidden="false" customHeight="false" outlineLevel="0" collapsed="false">
      <c r="A49" s="19" t="s">
        <v>95</v>
      </c>
      <c r="B49" s="29" t="s">
        <v>96</v>
      </c>
      <c r="C49" s="18" t="n">
        <v>240</v>
      </c>
      <c r="D49" s="19" t="s">
        <v>20</v>
      </c>
      <c r="E49" s="34" t="n">
        <v>31.27</v>
      </c>
      <c r="F49" s="34" t="n">
        <v>19.04</v>
      </c>
      <c r="G49" s="20" t="n">
        <f aca="false">F49+E49</f>
        <v>50.31</v>
      </c>
      <c r="H49" s="20" t="n">
        <f aca="false">G49*C49</f>
        <v>12074.4</v>
      </c>
      <c r="I49" s="20"/>
      <c r="J49" s="21"/>
      <c r="K49" s="21"/>
    </row>
    <row r="50" s="14" customFormat="true" ht="12.75" hidden="false" customHeight="false" outlineLevel="0" collapsed="false">
      <c r="A50" s="19" t="s">
        <v>97</v>
      </c>
      <c r="B50" s="29" t="s">
        <v>98</v>
      </c>
      <c r="C50" s="18" t="n">
        <v>35</v>
      </c>
      <c r="D50" s="19" t="s">
        <v>20</v>
      </c>
      <c r="E50" s="34" t="n">
        <v>37.32</v>
      </c>
      <c r="F50" s="34" t="n">
        <v>17.26</v>
      </c>
      <c r="G50" s="20" t="n">
        <f aca="false">F50+E50</f>
        <v>54.58</v>
      </c>
      <c r="H50" s="20" t="n">
        <f aca="false">G50*C50</f>
        <v>1910.3</v>
      </c>
      <c r="I50" s="20"/>
      <c r="J50" s="21"/>
      <c r="K50" s="21"/>
    </row>
    <row r="51" s="14" customFormat="true" ht="12.75" hidden="false" customHeight="false" outlineLevel="0" collapsed="false">
      <c r="A51" s="19" t="s">
        <v>99</v>
      </c>
      <c r="B51" s="29" t="s">
        <v>100</v>
      </c>
      <c r="C51" s="18" t="n">
        <v>37</v>
      </c>
      <c r="D51" s="19" t="s">
        <v>38</v>
      </c>
      <c r="E51" s="34" t="n">
        <v>5.04</v>
      </c>
      <c r="F51" s="34" t="n">
        <v>3.78</v>
      </c>
      <c r="G51" s="20" t="n">
        <f aca="false">F51+E51</f>
        <v>8.82</v>
      </c>
      <c r="H51" s="20" t="n">
        <f aca="false">G51*C51</f>
        <v>326.34</v>
      </c>
      <c r="I51" s="20"/>
      <c r="J51" s="21"/>
      <c r="K51" s="21"/>
    </row>
    <row r="52" s="14" customFormat="true" ht="12.75" hidden="false" customHeight="false" outlineLevel="0" collapsed="false">
      <c r="A52" s="19" t="s">
        <v>101</v>
      </c>
      <c r="B52" s="29" t="s">
        <v>102</v>
      </c>
      <c r="C52" s="18" t="n">
        <v>10</v>
      </c>
      <c r="D52" s="19" t="s">
        <v>38</v>
      </c>
      <c r="E52" s="34" t="n">
        <v>20.13</v>
      </c>
      <c r="F52" s="34" t="n">
        <v>4.95</v>
      </c>
      <c r="G52" s="20" t="n">
        <f aca="false">F52+E52</f>
        <v>25.08</v>
      </c>
      <c r="H52" s="20" t="n">
        <f aca="false">G52*C52</f>
        <v>250.8</v>
      </c>
      <c r="I52" s="20"/>
      <c r="J52" s="21"/>
      <c r="K52" s="21"/>
    </row>
    <row r="53" s="14" customFormat="true" ht="12.75" hidden="false" customHeight="false" outlineLevel="0" collapsed="false">
      <c r="A53" s="19"/>
      <c r="B53" s="29"/>
      <c r="C53" s="31"/>
      <c r="D53" s="19"/>
      <c r="E53" s="43"/>
      <c r="F53" s="43"/>
      <c r="G53" s="31" t="n">
        <f aca="false">F53+E53</f>
        <v>0</v>
      </c>
      <c r="H53" s="31" t="n">
        <f aca="false">G53*C53</f>
        <v>0</v>
      </c>
      <c r="I53" s="20"/>
      <c r="J53" s="21"/>
      <c r="K53" s="21"/>
    </row>
    <row r="54" s="14" customFormat="true" ht="12.75" hidden="false" customHeight="false" outlineLevel="0" collapsed="false">
      <c r="A54" s="11" t="s">
        <v>103</v>
      </c>
      <c r="B54" s="12" t="s">
        <v>104</v>
      </c>
      <c r="C54" s="33"/>
      <c r="D54" s="11"/>
      <c r="E54" s="31"/>
      <c r="F54" s="31"/>
      <c r="G54" s="31" t="n">
        <f aca="false">F54+E54</f>
        <v>0</v>
      </c>
      <c r="H54" s="31" t="n">
        <f aca="false">G54*C54</f>
        <v>0</v>
      </c>
      <c r="I54" s="20" t="n">
        <f aca="false">SUM(H55:H65)</f>
        <v>13685.86</v>
      </c>
    </row>
    <row r="55" s="45" customFormat="true" ht="18.75" hidden="false" customHeight="true" outlineLevel="0" collapsed="false">
      <c r="A55" s="19" t="s">
        <v>105</v>
      </c>
      <c r="B55" s="29" t="s">
        <v>106</v>
      </c>
      <c r="C55" s="18" t="n">
        <v>12</v>
      </c>
      <c r="D55" s="19" t="s">
        <v>20</v>
      </c>
      <c r="E55" s="34" t="n">
        <v>328.12</v>
      </c>
      <c r="F55" s="34" t="n">
        <v>13.77</v>
      </c>
      <c r="G55" s="20" t="n">
        <f aca="false">F55+E55</f>
        <v>341.89</v>
      </c>
      <c r="H55" s="20" t="n">
        <f aca="false">G55*C55</f>
        <v>4102.68</v>
      </c>
      <c r="I55" s="44"/>
    </row>
    <row r="56" s="45" customFormat="true" ht="17.25" hidden="false" customHeight="true" outlineLevel="0" collapsed="false">
      <c r="A56" s="19" t="s">
        <v>107</v>
      </c>
      <c r="B56" s="29" t="s">
        <v>108</v>
      </c>
      <c r="C56" s="18" t="n">
        <v>4</v>
      </c>
      <c r="D56" s="19" t="s">
        <v>20</v>
      </c>
      <c r="E56" s="34" t="n">
        <v>357</v>
      </c>
      <c r="F56" s="34" t="n">
        <v>13.77</v>
      </c>
      <c r="G56" s="20" t="n">
        <f aca="false">F56+E56</f>
        <v>370.77</v>
      </c>
      <c r="H56" s="20" t="n">
        <f aca="false">G56*C56</f>
        <v>1483.08</v>
      </c>
      <c r="I56" s="44"/>
    </row>
    <row r="57" s="45" customFormat="true" ht="17.25" hidden="false" customHeight="true" outlineLevel="0" collapsed="false">
      <c r="A57" s="19" t="s">
        <v>109</v>
      </c>
      <c r="B57" s="29" t="s">
        <v>110</v>
      </c>
      <c r="C57" s="18" t="n">
        <v>3</v>
      </c>
      <c r="D57" s="19" t="s">
        <v>111</v>
      </c>
      <c r="E57" s="34" t="n">
        <v>240</v>
      </c>
      <c r="F57" s="34" t="n">
        <v>13.77</v>
      </c>
      <c r="G57" s="20" t="n">
        <f aca="false">F57+E57</f>
        <v>253.77</v>
      </c>
      <c r="H57" s="20" t="n">
        <f aca="false">G57*C57</f>
        <v>761.31</v>
      </c>
      <c r="I57" s="44"/>
    </row>
    <row r="58" s="45" customFormat="true" ht="17.25" hidden="false" customHeight="true" outlineLevel="0" collapsed="false">
      <c r="A58" s="19" t="s">
        <v>112</v>
      </c>
      <c r="B58" s="29" t="s">
        <v>113</v>
      </c>
      <c r="C58" s="18" t="n">
        <v>2</v>
      </c>
      <c r="D58" s="19" t="s">
        <v>111</v>
      </c>
      <c r="E58" s="34" t="n">
        <v>185</v>
      </c>
      <c r="F58" s="34" t="n">
        <v>13.77</v>
      </c>
      <c r="G58" s="20" t="n">
        <f aca="false">F58+E58</f>
        <v>198.77</v>
      </c>
      <c r="H58" s="20" t="n">
        <f aca="false">G58*C58</f>
        <v>397.54</v>
      </c>
      <c r="I58" s="44"/>
    </row>
    <row r="59" s="45" customFormat="true" ht="17.25" hidden="false" customHeight="true" outlineLevel="0" collapsed="false">
      <c r="A59" s="19" t="s">
        <v>114</v>
      </c>
      <c r="B59" s="29" t="s">
        <v>115</v>
      </c>
      <c r="C59" s="18" t="n">
        <v>1</v>
      </c>
      <c r="D59" s="19" t="s">
        <v>111</v>
      </c>
      <c r="E59" s="34" t="n">
        <v>230</v>
      </c>
      <c r="F59" s="34" t="n">
        <v>13.77</v>
      </c>
      <c r="G59" s="20" t="n">
        <f aca="false">F59+E59</f>
        <v>243.77</v>
      </c>
      <c r="H59" s="20" t="n">
        <f aca="false">G59*C59</f>
        <v>243.77</v>
      </c>
      <c r="I59" s="44"/>
    </row>
    <row r="60" s="14" customFormat="true" ht="24" hidden="false" customHeight="true" outlineLevel="0" collapsed="false">
      <c r="A60" s="19" t="s">
        <v>116</v>
      </c>
      <c r="B60" s="29" t="s">
        <v>117</v>
      </c>
      <c r="C60" s="18" t="n">
        <v>17</v>
      </c>
      <c r="D60" s="19" t="s">
        <v>20</v>
      </c>
      <c r="E60" s="20" t="n">
        <v>123.03</v>
      </c>
      <c r="F60" s="34" t="n">
        <v>13.77</v>
      </c>
      <c r="G60" s="20" t="n">
        <f aca="false">F60+E60</f>
        <v>136.8</v>
      </c>
      <c r="H60" s="20" t="n">
        <f aca="false">G60*C60</f>
        <v>2325.6</v>
      </c>
      <c r="I60" s="20"/>
    </row>
    <row r="61" s="14" customFormat="true" ht="26.25" hidden="false" customHeight="true" outlineLevel="0" collapsed="false">
      <c r="A61" s="19" t="s">
        <v>118</v>
      </c>
      <c r="B61" s="29" t="s">
        <v>119</v>
      </c>
      <c r="C61" s="18" t="n">
        <v>1</v>
      </c>
      <c r="D61" s="19" t="s">
        <v>111</v>
      </c>
      <c r="E61" s="20" t="n">
        <v>910</v>
      </c>
      <c r="F61" s="34" t="n">
        <v>25.72</v>
      </c>
      <c r="G61" s="20" t="n">
        <f aca="false">F61+E61</f>
        <v>935.72</v>
      </c>
      <c r="H61" s="20" t="n">
        <f aca="false">G61*C61</f>
        <v>935.72</v>
      </c>
      <c r="I61" s="20"/>
    </row>
    <row r="62" s="14" customFormat="true" ht="12.75" hidden="false" customHeight="false" outlineLevel="0" collapsed="false">
      <c r="A62" s="19" t="s">
        <v>120</v>
      </c>
      <c r="B62" s="29" t="s">
        <v>121</v>
      </c>
      <c r="C62" s="18" t="n">
        <v>1</v>
      </c>
      <c r="D62" s="19" t="s">
        <v>111</v>
      </c>
      <c r="E62" s="20" t="n">
        <v>388.5</v>
      </c>
      <c r="F62" s="20" t="n">
        <v>44.1</v>
      </c>
      <c r="G62" s="20" t="n">
        <f aca="false">F62+E62</f>
        <v>432.6</v>
      </c>
      <c r="H62" s="20" t="n">
        <f aca="false">G62*C62</f>
        <v>432.6</v>
      </c>
      <c r="I62" s="20"/>
      <c r="K62" s="21"/>
    </row>
    <row r="63" s="14" customFormat="true" ht="12.75" hidden="false" customHeight="false" outlineLevel="0" collapsed="false">
      <c r="A63" s="19" t="s">
        <v>122</v>
      </c>
      <c r="B63" s="29" t="s">
        <v>123</v>
      </c>
      <c r="C63" s="18" t="n">
        <v>6</v>
      </c>
      <c r="D63" s="19" t="s">
        <v>111</v>
      </c>
      <c r="E63" s="20" t="n">
        <v>423.15</v>
      </c>
      <c r="F63" s="20" t="n">
        <v>44.1</v>
      </c>
      <c r="G63" s="20" t="n">
        <f aca="false">F63+E63</f>
        <v>467.25</v>
      </c>
      <c r="H63" s="20" t="n">
        <f aca="false">G63*C63</f>
        <v>2803.5</v>
      </c>
      <c r="I63" s="20"/>
      <c r="K63" s="21"/>
    </row>
    <row r="64" s="14" customFormat="true" ht="12.75" hidden="false" customHeight="false" outlineLevel="0" collapsed="false">
      <c r="A64" s="19" t="s">
        <v>124</v>
      </c>
      <c r="B64" s="29" t="s">
        <v>125</v>
      </c>
      <c r="C64" s="18" t="n">
        <v>7</v>
      </c>
      <c r="D64" s="19" t="s">
        <v>31</v>
      </c>
      <c r="E64" s="20" t="n">
        <v>20.84</v>
      </c>
      <c r="F64" s="20" t="n">
        <v>1.64</v>
      </c>
      <c r="G64" s="20" t="n">
        <f aca="false">F64+E64</f>
        <v>22.48</v>
      </c>
      <c r="H64" s="20" t="n">
        <f aca="false">G64*C64</f>
        <v>157.36</v>
      </c>
      <c r="I64" s="20"/>
      <c r="K64" s="21"/>
    </row>
    <row r="65" s="14" customFormat="true" ht="12.75" hidden="false" customHeight="false" outlineLevel="0" collapsed="false">
      <c r="A65" s="19" t="s">
        <v>126</v>
      </c>
      <c r="B65" s="29" t="s">
        <v>127</v>
      </c>
      <c r="C65" s="18" t="n">
        <v>7</v>
      </c>
      <c r="D65" s="19" t="s">
        <v>31</v>
      </c>
      <c r="E65" s="20" t="n">
        <v>4.46</v>
      </c>
      <c r="F65" s="20" t="n">
        <v>1.64</v>
      </c>
      <c r="G65" s="20" t="n">
        <f aca="false">F65+E65</f>
        <v>6.1</v>
      </c>
      <c r="H65" s="20" t="n">
        <f aca="false">G65*C65</f>
        <v>42.7</v>
      </c>
      <c r="I65" s="20"/>
      <c r="K65" s="21"/>
    </row>
    <row r="66" s="14" customFormat="true" ht="12.75" hidden="false" customHeight="false" outlineLevel="0" collapsed="false">
      <c r="A66" s="19"/>
      <c r="B66" s="29"/>
      <c r="C66" s="31"/>
      <c r="D66" s="19"/>
      <c r="E66" s="43"/>
      <c r="F66" s="43"/>
      <c r="G66" s="31"/>
      <c r="H66" s="31"/>
      <c r="I66" s="20"/>
      <c r="J66" s="21"/>
      <c r="K66" s="21"/>
    </row>
    <row r="67" s="46" customFormat="true" ht="12.75" hidden="false" customHeight="false" outlineLevel="0" collapsed="false">
      <c r="A67" s="11" t="s">
        <v>128</v>
      </c>
      <c r="B67" s="12" t="s">
        <v>129</v>
      </c>
      <c r="C67" s="33"/>
      <c r="D67" s="11"/>
      <c r="E67" s="31"/>
      <c r="F67" s="31"/>
      <c r="G67" s="31"/>
      <c r="H67" s="31"/>
      <c r="I67" s="20" t="n">
        <f aca="false">SUM(H68:H72)</f>
        <v>20575.36</v>
      </c>
    </row>
    <row r="68" s="46" customFormat="true" ht="25.5" hidden="false" customHeight="false" outlineLevel="0" collapsed="false">
      <c r="A68" s="19" t="s">
        <v>130</v>
      </c>
      <c r="B68" s="29" t="s">
        <v>131</v>
      </c>
      <c r="C68" s="18" t="n">
        <v>195</v>
      </c>
      <c r="D68" s="19" t="s">
        <v>20</v>
      </c>
      <c r="E68" s="34" t="n">
        <v>14.56</v>
      </c>
      <c r="F68" s="34" t="n">
        <v>13.65</v>
      </c>
      <c r="G68" s="20" t="n">
        <f aca="false">F68+E68</f>
        <v>28.21</v>
      </c>
      <c r="H68" s="20" t="n">
        <f aca="false">G68*C68</f>
        <v>5500.95</v>
      </c>
      <c r="I68" s="20"/>
      <c r="J68" s="47"/>
      <c r="K68" s="47"/>
    </row>
    <row r="69" s="46" customFormat="true" ht="12.75" hidden="false" customHeight="false" outlineLevel="0" collapsed="false">
      <c r="A69" s="19" t="s">
        <v>132</v>
      </c>
      <c r="B69" s="29" t="s">
        <v>133</v>
      </c>
      <c r="C69" s="18" t="n">
        <v>110</v>
      </c>
      <c r="D69" s="19" t="s">
        <v>20</v>
      </c>
      <c r="E69" s="34" t="n">
        <v>38.27</v>
      </c>
      <c r="F69" s="34" t="n">
        <v>5.45</v>
      </c>
      <c r="G69" s="20" t="n">
        <f aca="false">F69+E69</f>
        <v>43.72</v>
      </c>
      <c r="H69" s="20" t="n">
        <f aca="false">G69*C69</f>
        <v>4809.2</v>
      </c>
      <c r="I69" s="20"/>
      <c r="J69" s="47"/>
      <c r="K69" s="47"/>
    </row>
    <row r="70" s="46" customFormat="true" ht="25.5" hidden="false" customHeight="false" outlineLevel="0" collapsed="false">
      <c r="A70" s="19" t="s">
        <v>134</v>
      </c>
      <c r="B70" s="29" t="s">
        <v>135</v>
      </c>
      <c r="C70" s="18" t="n">
        <v>85</v>
      </c>
      <c r="D70" s="19" t="s">
        <v>20</v>
      </c>
      <c r="E70" s="34" t="n">
        <v>65</v>
      </c>
      <c r="F70" s="34" t="n">
        <v>6</v>
      </c>
      <c r="G70" s="20" t="n">
        <f aca="false">F70+E70</f>
        <v>71</v>
      </c>
      <c r="H70" s="20" t="n">
        <f aca="false">G70*C70</f>
        <v>6035</v>
      </c>
      <c r="I70" s="48"/>
      <c r="J70" s="27"/>
      <c r="K70" s="27"/>
      <c r="M70" s="49"/>
      <c r="N70" s="49"/>
    </row>
    <row r="71" s="46" customFormat="true" ht="12.75" hidden="false" customHeight="false" outlineLevel="0" collapsed="false">
      <c r="A71" s="19" t="s">
        <v>136</v>
      </c>
      <c r="B71" s="29" t="s">
        <v>137</v>
      </c>
      <c r="C71" s="18" t="n">
        <v>56</v>
      </c>
      <c r="D71" s="19" t="s">
        <v>38</v>
      </c>
      <c r="E71" s="20" t="n">
        <v>33.16</v>
      </c>
      <c r="F71" s="34" t="n">
        <v>4.95</v>
      </c>
      <c r="G71" s="20" t="n">
        <f aca="false">F71+E71</f>
        <v>38.11</v>
      </c>
      <c r="H71" s="20" t="n">
        <f aca="false">G71*C71</f>
        <v>2134.16</v>
      </c>
      <c r="I71" s="20"/>
      <c r="J71" s="47"/>
      <c r="K71" s="47"/>
    </row>
    <row r="72" s="46" customFormat="true" ht="12.75" hidden="false" customHeight="false" outlineLevel="0" collapsed="false">
      <c r="A72" s="19" t="s">
        <v>138</v>
      </c>
      <c r="B72" s="29" t="s">
        <v>139</v>
      </c>
      <c r="C72" s="18" t="n">
        <v>55</v>
      </c>
      <c r="D72" s="19" t="s">
        <v>38</v>
      </c>
      <c r="E72" s="20" t="n">
        <v>33.16</v>
      </c>
      <c r="F72" s="34" t="n">
        <v>4.95</v>
      </c>
      <c r="G72" s="20" t="n">
        <f aca="false">F72+E72</f>
        <v>38.11</v>
      </c>
      <c r="H72" s="20" t="n">
        <f aca="false">G72*C72</f>
        <v>2096.05</v>
      </c>
      <c r="I72" s="20"/>
      <c r="J72" s="47"/>
      <c r="K72" s="47"/>
    </row>
    <row r="73" s="46" customFormat="true" ht="12.75" hidden="false" customHeight="false" outlineLevel="0" collapsed="false">
      <c r="A73" s="19"/>
      <c r="B73" s="29"/>
      <c r="C73" s="31"/>
      <c r="D73" s="19"/>
      <c r="E73" s="43"/>
      <c r="F73" s="43"/>
      <c r="G73" s="31"/>
      <c r="H73" s="31"/>
      <c r="I73" s="20"/>
      <c r="J73" s="47"/>
      <c r="K73" s="47"/>
    </row>
    <row r="74" s="14" customFormat="true" ht="12.75" hidden="false" customHeight="false" outlineLevel="0" collapsed="false">
      <c r="A74" s="11" t="s">
        <v>140</v>
      </c>
      <c r="B74" s="12" t="s">
        <v>141</v>
      </c>
      <c r="C74" s="33"/>
      <c r="D74" s="11"/>
      <c r="E74" s="31"/>
      <c r="F74" s="31"/>
      <c r="G74" s="31"/>
      <c r="H74" s="31"/>
      <c r="I74" s="20" t="n">
        <f aca="false">SUM(H75:H110)</f>
        <v>62469.7</v>
      </c>
    </row>
    <row r="75" s="50" customFormat="true" ht="38.25" hidden="false" customHeight="false" outlineLevel="0" collapsed="false">
      <c r="A75" s="38" t="s">
        <v>142</v>
      </c>
      <c r="B75" s="30" t="s">
        <v>143</v>
      </c>
      <c r="C75" s="20" t="n">
        <v>10</v>
      </c>
      <c r="D75" s="19" t="s">
        <v>144</v>
      </c>
      <c r="E75" s="20" t="n">
        <v>60</v>
      </c>
      <c r="F75" s="20" t="n">
        <v>20</v>
      </c>
      <c r="G75" s="20" t="n">
        <f aca="false">E75+F75</f>
        <v>80</v>
      </c>
      <c r="H75" s="20" t="n">
        <f aca="false">C75*G75</f>
        <v>800</v>
      </c>
      <c r="I75" s="29"/>
    </row>
    <row r="76" s="50" customFormat="true" ht="12.75" hidden="false" customHeight="false" outlineLevel="0" collapsed="false">
      <c r="A76" s="38" t="s">
        <v>145</v>
      </c>
      <c r="B76" s="30" t="s">
        <v>146</v>
      </c>
      <c r="C76" s="20" t="n">
        <v>340</v>
      </c>
      <c r="D76" s="19" t="s">
        <v>38</v>
      </c>
      <c r="E76" s="20" t="n">
        <v>7.43</v>
      </c>
      <c r="F76" s="20" t="n">
        <v>0.74</v>
      </c>
      <c r="G76" s="20" t="n">
        <f aca="false">E76+F76</f>
        <v>8.17</v>
      </c>
      <c r="H76" s="20" t="n">
        <f aca="false">C76*G76</f>
        <v>2777.8</v>
      </c>
      <c r="I76" s="29"/>
    </row>
    <row r="77" s="50" customFormat="true" ht="12.75" hidden="false" customHeight="false" outlineLevel="0" collapsed="false">
      <c r="A77" s="38" t="s">
        <v>147</v>
      </c>
      <c r="B77" s="30" t="s">
        <v>148</v>
      </c>
      <c r="C77" s="20" t="n">
        <v>280</v>
      </c>
      <c r="D77" s="19" t="s">
        <v>38</v>
      </c>
      <c r="E77" s="20" t="n">
        <v>11.85</v>
      </c>
      <c r="F77" s="20" t="n">
        <v>1.19</v>
      </c>
      <c r="G77" s="20" t="n">
        <f aca="false">E77+F77</f>
        <v>13.04</v>
      </c>
      <c r="H77" s="20" t="n">
        <f aca="false">C77*G77</f>
        <v>3651.2</v>
      </c>
      <c r="I77" s="29"/>
    </row>
    <row r="78" s="50" customFormat="true" ht="12.75" hidden="false" customHeight="false" outlineLevel="0" collapsed="false">
      <c r="A78" s="38" t="s">
        <v>149</v>
      </c>
      <c r="B78" s="30" t="s">
        <v>150</v>
      </c>
      <c r="C78" s="20" t="n">
        <v>3300</v>
      </c>
      <c r="D78" s="19" t="s">
        <v>38</v>
      </c>
      <c r="E78" s="20" t="n">
        <v>1.8</v>
      </c>
      <c r="F78" s="20" t="n">
        <v>0.18</v>
      </c>
      <c r="G78" s="20" t="n">
        <f aca="false">E78+F78</f>
        <v>1.98</v>
      </c>
      <c r="H78" s="20" t="n">
        <f aca="false">C78*G78</f>
        <v>6534</v>
      </c>
      <c r="I78" s="29"/>
    </row>
    <row r="79" s="50" customFormat="true" ht="12.75" hidden="false" customHeight="false" outlineLevel="0" collapsed="false">
      <c r="A79" s="38" t="s">
        <v>151</v>
      </c>
      <c r="B79" s="30" t="s">
        <v>152</v>
      </c>
      <c r="C79" s="20" t="n">
        <v>90</v>
      </c>
      <c r="D79" s="19" t="s">
        <v>38</v>
      </c>
      <c r="E79" s="20" t="n">
        <v>25.95</v>
      </c>
      <c r="F79" s="20" t="n">
        <v>2.6</v>
      </c>
      <c r="G79" s="20" t="n">
        <f aca="false">E79+F79</f>
        <v>28.55</v>
      </c>
      <c r="H79" s="20" t="n">
        <f aca="false">C79*G79</f>
        <v>2569.5</v>
      </c>
      <c r="I79" s="29"/>
    </row>
    <row r="80" s="50" customFormat="true" ht="12.75" hidden="false" customHeight="false" outlineLevel="0" collapsed="false">
      <c r="A80" s="38" t="s">
        <v>153</v>
      </c>
      <c r="B80" s="30" t="s">
        <v>154</v>
      </c>
      <c r="C80" s="20" t="n">
        <v>700</v>
      </c>
      <c r="D80" s="19" t="s">
        <v>38</v>
      </c>
      <c r="E80" s="20" t="n">
        <v>2.85</v>
      </c>
      <c r="F80" s="20" t="n">
        <v>0.29</v>
      </c>
      <c r="G80" s="20" t="n">
        <f aca="false">E80+F80</f>
        <v>3.14</v>
      </c>
      <c r="H80" s="20" t="n">
        <f aca="false">C80*G80</f>
        <v>2198</v>
      </c>
      <c r="I80" s="29"/>
    </row>
    <row r="81" s="50" customFormat="true" ht="12.75" hidden="false" customHeight="false" outlineLevel="0" collapsed="false">
      <c r="A81" s="38" t="s">
        <v>155</v>
      </c>
      <c r="B81" s="30" t="s">
        <v>156</v>
      </c>
      <c r="C81" s="20" t="n">
        <v>120</v>
      </c>
      <c r="D81" s="19" t="s">
        <v>38</v>
      </c>
      <c r="E81" s="20" t="n">
        <v>4.24</v>
      </c>
      <c r="F81" s="20" t="n">
        <v>0.42</v>
      </c>
      <c r="G81" s="20" t="n">
        <f aca="false">E81+F81</f>
        <v>4.66</v>
      </c>
      <c r="H81" s="20" t="n">
        <f aca="false">C81*G81</f>
        <v>559.2</v>
      </c>
      <c r="I81" s="29"/>
    </row>
    <row r="82" s="50" customFormat="true" ht="38.25" hidden="false" customHeight="false" outlineLevel="0" collapsed="false">
      <c r="A82" s="38" t="s">
        <v>157</v>
      </c>
      <c r="B82" s="30" t="s">
        <v>158</v>
      </c>
      <c r="C82" s="20" t="n">
        <v>1</v>
      </c>
      <c r="D82" s="19" t="s">
        <v>144</v>
      </c>
      <c r="E82" s="20" t="n">
        <v>180</v>
      </c>
      <c r="F82" s="20" t="n">
        <v>40</v>
      </c>
      <c r="G82" s="20" t="n">
        <f aca="false">E82+F82</f>
        <v>220</v>
      </c>
      <c r="H82" s="20" t="n">
        <f aca="false">C82*G82</f>
        <v>220</v>
      </c>
      <c r="I82" s="29"/>
    </row>
    <row r="83" s="50" customFormat="true" ht="38.25" hidden="false" customHeight="false" outlineLevel="0" collapsed="false">
      <c r="A83" s="38" t="s">
        <v>159</v>
      </c>
      <c r="B83" s="30" t="s">
        <v>160</v>
      </c>
      <c r="C83" s="20" t="n">
        <v>24</v>
      </c>
      <c r="D83" s="19" t="s">
        <v>144</v>
      </c>
      <c r="E83" s="20" t="n">
        <v>240</v>
      </c>
      <c r="F83" s="20" t="n">
        <v>50</v>
      </c>
      <c r="G83" s="20" t="n">
        <f aca="false">E83+F83</f>
        <v>290</v>
      </c>
      <c r="H83" s="20" t="n">
        <f aca="false">C83*G83</f>
        <v>6960</v>
      </c>
      <c r="I83" s="29"/>
    </row>
    <row r="84" s="50" customFormat="true" ht="38.25" hidden="false" customHeight="false" outlineLevel="0" collapsed="false">
      <c r="A84" s="38" t="s">
        <v>161</v>
      </c>
      <c r="B84" s="30" t="s">
        <v>162</v>
      </c>
      <c r="C84" s="20" t="n">
        <v>1</v>
      </c>
      <c r="D84" s="19" t="s">
        <v>144</v>
      </c>
      <c r="E84" s="20" t="n">
        <v>300</v>
      </c>
      <c r="F84" s="20" t="n">
        <v>60</v>
      </c>
      <c r="G84" s="20" t="n">
        <f aca="false">E84+F84</f>
        <v>360</v>
      </c>
      <c r="H84" s="20" t="n">
        <f aca="false">C84*G84</f>
        <v>360</v>
      </c>
      <c r="I84" s="29"/>
    </row>
    <row r="85" s="50" customFormat="true" ht="12.75" hidden="false" customHeight="false" outlineLevel="0" collapsed="false">
      <c r="A85" s="38" t="s">
        <v>163</v>
      </c>
      <c r="B85" s="30" t="s">
        <v>164</v>
      </c>
      <c r="C85" s="20" t="n">
        <v>18</v>
      </c>
      <c r="D85" s="19" t="s">
        <v>144</v>
      </c>
      <c r="E85" s="20" t="n">
        <v>25</v>
      </c>
      <c r="F85" s="20" t="n">
        <v>15</v>
      </c>
      <c r="G85" s="20" t="n">
        <f aca="false">E85+F85</f>
        <v>40</v>
      </c>
      <c r="H85" s="20" t="n">
        <f aca="false">C85*G85</f>
        <v>720</v>
      </c>
      <c r="I85" s="29"/>
    </row>
    <row r="86" s="50" customFormat="true" ht="25.5" hidden="false" customHeight="false" outlineLevel="0" collapsed="false">
      <c r="A86" s="38" t="s">
        <v>165</v>
      </c>
      <c r="B86" s="30" t="s">
        <v>166</v>
      </c>
      <c r="C86" s="20" t="n">
        <v>8</v>
      </c>
      <c r="D86" s="19" t="s">
        <v>144</v>
      </c>
      <c r="E86" s="20" t="n">
        <v>18</v>
      </c>
      <c r="F86" s="20" t="n">
        <v>8</v>
      </c>
      <c r="G86" s="20" t="n">
        <f aca="false">E86+F86</f>
        <v>26</v>
      </c>
      <c r="H86" s="20" t="n">
        <f aca="false">C86*G86</f>
        <v>208</v>
      </c>
      <c r="I86" s="29"/>
    </row>
    <row r="87" s="50" customFormat="true" ht="25.5" hidden="false" customHeight="false" outlineLevel="0" collapsed="false">
      <c r="A87" s="38" t="s">
        <v>167</v>
      </c>
      <c r="B87" s="30" t="s">
        <v>168</v>
      </c>
      <c r="C87" s="20" t="n">
        <v>4</v>
      </c>
      <c r="D87" s="19" t="s">
        <v>144</v>
      </c>
      <c r="E87" s="20" t="n">
        <v>18</v>
      </c>
      <c r="F87" s="20" t="n">
        <v>8</v>
      </c>
      <c r="G87" s="20" t="n">
        <f aca="false">E87+F87</f>
        <v>26</v>
      </c>
      <c r="H87" s="20" t="n">
        <f aca="false">C87*G87</f>
        <v>104</v>
      </c>
      <c r="I87" s="29"/>
    </row>
    <row r="88" s="50" customFormat="true" ht="25.5" hidden="false" customHeight="false" outlineLevel="0" collapsed="false">
      <c r="A88" s="38" t="s">
        <v>169</v>
      </c>
      <c r="B88" s="30" t="s">
        <v>170</v>
      </c>
      <c r="C88" s="20" t="n">
        <v>2</v>
      </c>
      <c r="D88" s="19" t="s">
        <v>144</v>
      </c>
      <c r="E88" s="20" t="n">
        <v>11</v>
      </c>
      <c r="F88" s="20" t="n">
        <v>7</v>
      </c>
      <c r="G88" s="20" t="n">
        <f aca="false">E88+F88</f>
        <v>18</v>
      </c>
      <c r="H88" s="20" t="n">
        <f aca="false">C88*G88</f>
        <v>36</v>
      </c>
      <c r="I88" s="29"/>
    </row>
    <row r="89" s="50" customFormat="true" ht="25.5" hidden="false" customHeight="false" outlineLevel="0" collapsed="false">
      <c r="A89" s="38" t="s">
        <v>171</v>
      </c>
      <c r="B89" s="30" t="s">
        <v>172</v>
      </c>
      <c r="C89" s="20" t="n">
        <v>12</v>
      </c>
      <c r="D89" s="19" t="s">
        <v>144</v>
      </c>
      <c r="E89" s="20" t="n">
        <v>11</v>
      </c>
      <c r="F89" s="20" t="n">
        <v>9</v>
      </c>
      <c r="G89" s="20" t="n">
        <f aca="false">E89+F89</f>
        <v>20</v>
      </c>
      <c r="H89" s="20" t="n">
        <f aca="false">C89*G89</f>
        <v>240</v>
      </c>
      <c r="I89" s="29"/>
    </row>
    <row r="90" s="50" customFormat="true" ht="25.5" hidden="false" customHeight="false" outlineLevel="0" collapsed="false">
      <c r="A90" s="38" t="s">
        <v>173</v>
      </c>
      <c r="B90" s="30" t="s">
        <v>174</v>
      </c>
      <c r="C90" s="20" t="n">
        <v>1</v>
      </c>
      <c r="D90" s="19" t="s">
        <v>144</v>
      </c>
      <c r="E90" s="20" t="n">
        <v>15</v>
      </c>
      <c r="F90" s="20" t="n">
        <v>10</v>
      </c>
      <c r="G90" s="20" t="n">
        <f aca="false">E90+F90</f>
        <v>25</v>
      </c>
      <c r="H90" s="20" t="n">
        <f aca="false">C90*G90</f>
        <v>25</v>
      </c>
      <c r="I90" s="29"/>
    </row>
    <row r="91" s="50" customFormat="true" ht="12.75" hidden="false" customHeight="false" outlineLevel="0" collapsed="false">
      <c r="A91" s="38" t="s">
        <v>175</v>
      </c>
      <c r="B91" s="30" t="s">
        <v>176</v>
      </c>
      <c r="C91" s="20" t="n">
        <v>177</v>
      </c>
      <c r="D91" s="19" t="s">
        <v>144</v>
      </c>
      <c r="E91" s="20" t="n">
        <v>14</v>
      </c>
      <c r="F91" s="20" t="n">
        <v>8</v>
      </c>
      <c r="G91" s="20" t="n">
        <f aca="false">E91+F91</f>
        <v>22</v>
      </c>
      <c r="H91" s="20" t="n">
        <f aca="false">C91*G91</f>
        <v>3894</v>
      </c>
      <c r="I91" s="29"/>
    </row>
    <row r="92" s="50" customFormat="true" ht="25.5" hidden="false" customHeight="false" outlineLevel="0" collapsed="false">
      <c r="A92" s="38" t="s">
        <v>177</v>
      </c>
      <c r="B92" s="30" t="s">
        <v>178</v>
      </c>
      <c r="C92" s="20" t="n">
        <v>6</v>
      </c>
      <c r="D92" s="19" t="s">
        <v>144</v>
      </c>
      <c r="E92" s="20" t="n">
        <v>14</v>
      </c>
      <c r="F92" s="20" t="n">
        <v>8</v>
      </c>
      <c r="G92" s="20" t="n">
        <f aca="false">E92+F92</f>
        <v>22</v>
      </c>
      <c r="H92" s="20" t="n">
        <f aca="false">C92*G92</f>
        <v>132</v>
      </c>
      <c r="I92" s="29"/>
    </row>
    <row r="93" s="50" customFormat="true" ht="25.5" hidden="false" customHeight="false" outlineLevel="0" collapsed="false">
      <c r="A93" s="38" t="s">
        <v>179</v>
      </c>
      <c r="B93" s="30" t="s">
        <v>180</v>
      </c>
      <c r="C93" s="20" t="n">
        <v>10</v>
      </c>
      <c r="D93" s="19" t="s">
        <v>144</v>
      </c>
      <c r="E93" s="20" t="n">
        <v>15</v>
      </c>
      <c r="F93" s="20" t="n">
        <v>8</v>
      </c>
      <c r="G93" s="20" t="n">
        <f aca="false">E93+F93</f>
        <v>23</v>
      </c>
      <c r="H93" s="20" t="n">
        <f aca="false">C93*G93</f>
        <v>230</v>
      </c>
      <c r="I93" s="29"/>
    </row>
    <row r="94" s="50" customFormat="true" ht="12.75" hidden="false" customHeight="false" outlineLevel="0" collapsed="false">
      <c r="A94" s="38" t="s">
        <v>181</v>
      </c>
      <c r="B94" s="30" t="s">
        <v>182</v>
      </c>
      <c r="C94" s="20" t="n">
        <v>12</v>
      </c>
      <c r="D94" s="19" t="s">
        <v>144</v>
      </c>
      <c r="E94" s="20" t="n">
        <v>15</v>
      </c>
      <c r="F94" s="20" t="n">
        <v>5</v>
      </c>
      <c r="G94" s="20" t="n">
        <f aca="false">E94+F94</f>
        <v>20</v>
      </c>
      <c r="H94" s="20" t="n">
        <f aca="false">C94*G94</f>
        <v>240</v>
      </c>
      <c r="I94" s="29"/>
    </row>
    <row r="95" s="50" customFormat="true" ht="12.75" hidden="false" customHeight="false" outlineLevel="0" collapsed="false">
      <c r="A95" s="38" t="s">
        <v>183</v>
      </c>
      <c r="B95" s="30" t="s">
        <v>184</v>
      </c>
      <c r="C95" s="20" t="n">
        <v>28</v>
      </c>
      <c r="D95" s="19" t="s">
        <v>144</v>
      </c>
      <c r="E95" s="20" t="n">
        <v>15</v>
      </c>
      <c r="F95" s="20" t="n">
        <v>5</v>
      </c>
      <c r="G95" s="20" t="n">
        <f aca="false">E95+F95</f>
        <v>20</v>
      </c>
      <c r="H95" s="20" t="n">
        <f aca="false">C95*G95</f>
        <v>560</v>
      </c>
      <c r="I95" s="29"/>
    </row>
    <row r="96" s="50" customFormat="true" ht="12.75" hidden="false" customHeight="false" outlineLevel="0" collapsed="false">
      <c r="A96" s="38" t="s">
        <v>185</v>
      </c>
      <c r="B96" s="30" t="s">
        <v>186</v>
      </c>
      <c r="C96" s="20" t="n">
        <v>12</v>
      </c>
      <c r="D96" s="19" t="s">
        <v>144</v>
      </c>
      <c r="E96" s="20" t="n">
        <v>15</v>
      </c>
      <c r="F96" s="20" t="n">
        <v>5</v>
      </c>
      <c r="G96" s="20" t="n">
        <f aca="false">E96+F96</f>
        <v>20</v>
      </c>
      <c r="H96" s="20" t="n">
        <f aca="false">C96*G96</f>
        <v>240</v>
      </c>
      <c r="I96" s="29"/>
    </row>
    <row r="97" s="50" customFormat="true" ht="12.75" hidden="false" customHeight="false" outlineLevel="0" collapsed="false">
      <c r="A97" s="38" t="s">
        <v>187</v>
      </c>
      <c r="B97" s="30" t="s">
        <v>188</v>
      </c>
      <c r="C97" s="20" t="n">
        <v>2</v>
      </c>
      <c r="D97" s="19" t="s">
        <v>144</v>
      </c>
      <c r="E97" s="20" t="n">
        <v>15</v>
      </c>
      <c r="F97" s="20" t="n">
        <v>5</v>
      </c>
      <c r="G97" s="20" t="n">
        <f aca="false">E97+F97</f>
        <v>20</v>
      </c>
      <c r="H97" s="20" t="n">
        <f aca="false">C97*G97</f>
        <v>40</v>
      </c>
      <c r="I97" s="29"/>
    </row>
    <row r="98" s="50" customFormat="true" ht="12.75" hidden="false" customHeight="false" outlineLevel="0" collapsed="false">
      <c r="A98" s="38" t="s">
        <v>189</v>
      </c>
      <c r="B98" s="30" t="s">
        <v>190</v>
      </c>
      <c r="C98" s="20" t="n">
        <v>2</v>
      </c>
      <c r="D98" s="19" t="s">
        <v>144</v>
      </c>
      <c r="E98" s="20" t="n">
        <v>15</v>
      </c>
      <c r="F98" s="20" t="n">
        <v>5</v>
      </c>
      <c r="G98" s="20" t="n">
        <f aca="false">E98+F98</f>
        <v>20</v>
      </c>
      <c r="H98" s="20" t="n">
        <f aca="false">C98*G98</f>
        <v>40</v>
      </c>
      <c r="I98" s="29"/>
    </row>
    <row r="99" s="50" customFormat="true" ht="12.75" hidden="false" customHeight="false" outlineLevel="0" collapsed="false">
      <c r="A99" s="38" t="s">
        <v>191</v>
      </c>
      <c r="B99" s="30" t="s">
        <v>192</v>
      </c>
      <c r="C99" s="20" t="n">
        <v>6</v>
      </c>
      <c r="D99" s="19" t="s">
        <v>144</v>
      </c>
      <c r="E99" s="20" t="n">
        <v>50</v>
      </c>
      <c r="F99" s="20" t="n">
        <v>15</v>
      </c>
      <c r="G99" s="20" t="n">
        <f aca="false">E99+F99</f>
        <v>65</v>
      </c>
      <c r="H99" s="20" t="n">
        <f aca="false">C99*G99</f>
        <v>390</v>
      </c>
      <c r="I99" s="29"/>
    </row>
    <row r="100" s="50" customFormat="true" ht="12.75" hidden="false" customHeight="false" outlineLevel="0" collapsed="false">
      <c r="A100" s="38" t="s">
        <v>193</v>
      </c>
      <c r="B100" s="30" t="s">
        <v>194</v>
      </c>
      <c r="C100" s="20" t="n">
        <v>2</v>
      </c>
      <c r="D100" s="19" t="s">
        <v>144</v>
      </c>
      <c r="E100" s="20" t="n">
        <v>50</v>
      </c>
      <c r="F100" s="20" t="n">
        <v>15</v>
      </c>
      <c r="G100" s="20" t="n">
        <f aca="false">E100+F100</f>
        <v>65</v>
      </c>
      <c r="H100" s="20" t="n">
        <f aca="false">C100*G100</f>
        <v>130</v>
      </c>
      <c r="I100" s="29"/>
    </row>
    <row r="101" s="50" customFormat="true" ht="12.75" hidden="false" customHeight="false" outlineLevel="0" collapsed="false">
      <c r="A101" s="38" t="s">
        <v>195</v>
      </c>
      <c r="B101" s="30" t="s">
        <v>196</v>
      </c>
      <c r="C101" s="20" t="n">
        <v>3</v>
      </c>
      <c r="D101" s="19" t="s">
        <v>144</v>
      </c>
      <c r="E101" s="20" t="n">
        <v>60</v>
      </c>
      <c r="F101" s="20" t="n">
        <v>15</v>
      </c>
      <c r="G101" s="20" t="n">
        <f aca="false">E101+F101</f>
        <v>75</v>
      </c>
      <c r="H101" s="20" t="n">
        <f aca="false">C101*G101</f>
        <v>225</v>
      </c>
      <c r="I101" s="29"/>
    </row>
    <row r="102" s="50" customFormat="true" ht="12.75" hidden="false" customHeight="false" outlineLevel="0" collapsed="false">
      <c r="A102" s="38" t="s">
        <v>197</v>
      </c>
      <c r="B102" s="30" t="s">
        <v>198</v>
      </c>
      <c r="C102" s="20" t="n">
        <v>2</v>
      </c>
      <c r="D102" s="19" t="s">
        <v>144</v>
      </c>
      <c r="E102" s="20" t="n">
        <v>60</v>
      </c>
      <c r="F102" s="20" t="n">
        <v>15</v>
      </c>
      <c r="G102" s="20" t="n">
        <f aca="false">E102+F102</f>
        <v>75</v>
      </c>
      <c r="H102" s="20" t="n">
        <f aca="false">C102*G102</f>
        <v>150</v>
      </c>
      <c r="I102" s="29"/>
    </row>
    <row r="103" s="50" customFormat="true" ht="12.75" hidden="false" customHeight="false" outlineLevel="0" collapsed="false">
      <c r="A103" s="38" t="s">
        <v>199</v>
      </c>
      <c r="B103" s="30" t="s">
        <v>200</v>
      </c>
      <c r="C103" s="20" t="n">
        <v>1</v>
      </c>
      <c r="D103" s="19" t="s">
        <v>144</v>
      </c>
      <c r="E103" s="20" t="n">
        <v>80</v>
      </c>
      <c r="F103" s="20" t="n">
        <v>15</v>
      </c>
      <c r="G103" s="20" t="n">
        <f aca="false">E103+F103</f>
        <v>95</v>
      </c>
      <c r="H103" s="20" t="n">
        <f aca="false">C103*G103</f>
        <v>95</v>
      </c>
      <c r="I103" s="29"/>
    </row>
    <row r="104" s="50" customFormat="true" ht="25.5" hidden="false" customHeight="false" outlineLevel="0" collapsed="false">
      <c r="A104" s="38" t="s">
        <v>201</v>
      </c>
      <c r="B104" s="30" t="s">
        <v>202</v>
      </c>
      <c r="C104" s="20" t="n">
        <v>36</v>
      </c>
      <c r="D104" s="19" t="s">
        <v>38</v>
      </c>
      <c r="E104" s="20" t="n">
        <v>45</v>
      </c>
      <c r="F104" s="20" t="n">
        <v>10</v>
      </c>
      <c r="G104" s="20" t="n">
        <f aca="false">E104+F104</f>
        <v>55</v>
      </c>
      <c r="H104" s="20" t="n">
        <f aca="false">C104*G104</f>
        <v>1980</v>
      </c>
      <c r="I104" s="29"/>
    </row>
    <row r="105" s="50" customFormat="true" ht="25.5" hidden="false" customHeight="false" outlineLevel="0" collapsed="false">
      <c r="A105" s="38" t="s">
        <v>203</v>
      </c>
      <c r="B105" s="30" t="s">
        <v>204</v>
      </c>
      <c r="C105" s="20" t="n">
        <v>300</v>
      </c>
      <c r="D105" s="19" t="s">
        <v>38</v>
      </c>
      <c r="E105" s="20" t="n">
        <v>28</v>
      </c>
      <c r="F105" s="20" t="n">
        <v>8</v>
      </c>
      <c r="G105" s="20" t="n">
        <f aca="false">E105+F105</f>
        <v>36</v>
      </c>
      <c r="H105" s="20" t="n">
        <f aca="false">C105*G105</f>
        <v>10800</v>
      </c>
      <c r="I105" s="29"/>
    </row>
    <row r="106" s="50" customFormat="true" ht="25.5" hidden="false" customHeight="false" outlineLevel="0" collapsed="false">
      <c r="A106" s="38" t="s">
        <v>205</v>
      </c>
      <c r="B106" s="30" t="s">
        <v>206</v>
      </c>
      <c r="C106" s="20" t="n">
        <v>270</v>
      </c>
      <c r="D106" s="19" t="s">
        <v>38</v>
      </c>
      <c r="E106" s="20" t="n">
        <v>12</v>
      </c>
      <c r="F106" s="20" t="n">
        <v>6</v>
      </c>
      <c r="G106" s="20" t="n">
        <f aca="false">E106+F106</f>
        <v>18</v>
      </c>
      <c r="H106" s="20" t="n">
        <f aca="false">C106*G106</f>
        <v>4860</v>
      </c>
      <c r="I106" s="29"/>
    </row>
    <row r="107" s="50" customFormat="true" ht="12.75" hidden="false" customHeight="false" outlineLevel="0" collapsed="false">
      <c r="A107" s="38" t="s">
        <v>207</v>
      </c>
      <c r="B107" s="30" t="s">
        <v>208</v>
      </c>
      <c r="C107" s="20" t="n">
        <v>10</v>
      </c>
      <c r="D107" s="19" t="s">
        <v>209</v>
      </c>
      <c r="E107" s="20" t="n">
        <v>5.5</v>
      </c>
      <c r="F107" s="20" t="n">
        <v>11</v>
      </c>
      <c r="G107" s="20" t="n">
        <f aca="false">E107+F107</f>
        <v>16.5</v>
      </c>
      <c r="H107" s="20" t="n">
        <f aca="false">C107*G107</f>
        <v>165</v>
      </c>
      <c r="I107" s="29"/>
    </row>
    <row r="108" s="50" customFormat="true" ht="12.75" hidden="false" customHeight="false" outlineLevel="0" collapsed="false">
      <c r="A108" s="38" t="s">
        <v>210</v>
      </c>
      <c r="B108" s="30" t="s">
        <v>211</v>
      </c>
      <c r="C108" s="20" t="n">
        <v>2</v>
      </c>
      <c r="D108" s="19" t="s">
        <v>144</v>
      </c>
      <c r="E108" s="20" t="n">
        <v>120</v>
      </c>
      <c r="F108" s="20" t="n">
        <v>12</v>
      </c>
      <c r="G108" s="20" t="n">
        <f aca="false">E108+F108</f>
        <v>132</v>
      </c>
      <c r="H108" s="20" t="n">
        <f aca="false">C108*G108</f>
        <v>264</v>
      </c>
      <c r="I108" s="29"/>
    </row>
    <row r="109" s="50" customFormat="true" ht="12.75" hidden="false" customHeight="false" outlineLevel="0" collapsed="false">
      <c r="A109" s="38" t="s">
        <v>212</v>
      </c>
      <c r="B109" s="30" t="s">
        <v>213</v>
      </c>
      <c r="C109" s="20" t="n">
        <v>1</v>
      </c>
      <c r="D109" s="19" t="s">
        <v>144</v>
      </c>
      <c r="E109" s="20" t="n">
        <v>120</v>
      </c>
      <c r="F109" s="20" t="n">
        <v>12</v>
      </c>
      <c r="G109" s="20" t="n">
        <f aca="false">E109+F109</f>
        <v>132</v>
      </c>
      <c r="H109" s="20" t="n">
        <f aca="false">C109*G109</f>
        <v>132</v>
      </c>
      <c r="I109" s="29"/>
    </row>
    <row r="110" s="50" customFormat="true" ht="76.5" hidden="false" customHeight="false" outlineLevel="0" collapsed="false">
      <c r="A110" s="38" t="s">
        <v>214</v>
      </c>
      <c r="B110" s="51" t="s">
        <v>215</v>
      </c>
      <c r="C110" s="20" t="n">
        <v>71</v>
      </c>
      <c r="D110" s="19" t="s">
        <v>144</v>
      </c>
      <c r="E110" s="20" t="n">
        <v>120</v>
      </c>
      <c r="F110" s="20" t="n">
        <v>20</v>
      </c>
      <c r="G110" s="20" t="n">
        <f aca="false">E110+F110</f>
        <v>140</v>
      </c>
      <c r="H110" s="20" t="n">
        <f aca="false">C110*G110</f>
        <v>9940</v>
      </c>
      <c r="I110" s="29"/>
    </row>
    <row r="111" s="14" customFormat="true" ht="12.75" hidden="false" customHeight="false" outlineLevel="0" collapsed="false">
      <c r="A111" s="11"/>
      <c r="B111" s="12"/>
      <c r="C111" s="33"/>
      <c r="D111" s="11"/>
      <c r="E111" s="31"/>
      <c r="F111" s="31"/>
      <c r="G111" s="31"/>
      <c r="H111" s="31"/>
      <c r="I111" s="20"/>
    </row>
    <row r="112" s="14" customFormat="true" ht="12.75" hidden="false" customHeight="false" outlineLevel="0" collapsed="false">
      <c r="A112" s="11" t="s">
        <v>216</v>
      </c>
      <c r="B112" s="12" t="s">
        <v>217</v>
      </c>
      <c r="C112" s="33"/>
      <c r="D112" s="11"/>
      <c r="E112" s="31"/>
      <c r="F112" s="31"/>
      <c r="G112" s="31"/>
      <c r="H112" s="31"/>
      <c r="I112" s="20" t="n">
        <f aca="false">SUM(H113:H119)</f>
        <v>9080</v>
      </c>
    </row>
    <row r="113" s="50" customFormat="true" ht="12.75" hidden="false" customHeight="false" outlineLevel="0" collapsed="false">
      <c r="A113" s="38" t="s">
        <v>218</v>
      </c>
      <c r="B113" s="51" t="s">
        <v>219</v>
      </c>
      <c r="C113" s="20" t="n">
        <v>1000</v>
      </c>
      <c r="D113" s="19" t="s">
        <v>38</v>
      </c>
      <c r="E113" s="20" t="n">
        <v>1.5</v>
      </c>
      <c r="F113" s="20" t="n">
        <v>0.5</v>
      </c>
      <c r="G113" s="20" t="n">
        <f aca="false">E113+F113</f>
        <v>2</v>
      </c>
      <c r="H113" s="20" t="n">
        <f aca="false">C113*G113</f>
        <v>2000</v>
      </c>
      <c r="I113" s="38"/>
    </row>
    <row r="114" s="50" customFormat="true" ht="12.75" hidden="false" customHeight="false" outlineLevel="0" collapsed="false">
      <c r="A114" s="38" t="s">
        <v>220</v>
      </c>
      <c r="B114" s="51" t="s">
        <v>221</v>
      </c>
      <c r="C114" s="20" t="n">
        <v>34</v>
      </c>
      <c r="D114" s="19" t="s">
        <v>222</v>
      </c>
      <c r="E114" s="20" t="n">
        <v>0</v>
      </c>
      <c r="F114" s="20" t="n">
        <v>15</v>
      </c>
      <c r="G114" s="20" t="n">
        <f aca="false">E114+F114</f>
        <v>15</v>
      </c>
      <c r="H114" s="20" t="n">
        <f aca="false">C114*G114</f>
        <v>510</v>
      </c>
      <c r="I114" s="38"/>
    </row>
    <row r="115" s="50" customFormat="true" ht="12.75" hidden="false" customHeight="false" outlineLevel="0" collapsed="false">
      <c r="A115" s="38" t="s">
        <v>223</v>
      </c>
      <c r="B115" s="51" t="s">
        <v>224</v>
      </c>
      <c r="C115" s="20" t="n">
        <v>17</v>
      </c>
      <c r="D115" s="19" t="s">
        <v>144</v>
      </c>
      <c r="E115" s="20" t="n">
        <v>30</v>
      </c>
      <c r="F115" s="20" t="n">
        <v>10</v>
      </c>
      <c r="G115" s="20" t="n">
        <f aca="false">E115+F115</f>
        <v>40</v>
      </c>
      <c r="H115" s="20" t="n">
        <f aca="false">C115*G115</f>
        <v>680</v>
      </c>
      <c r="I115" s="38"/>
    </row>
    <row r="116" s="52" customFormat="true" ht="25.5" hidden="false" customHeight="false" outlineLevel="0" collapsed="false">
      <c r="A116" s="38" t="s">
        <v>225</v>
      </c>
      <c r="B116" s="51" t="s">
        <v>202</v>
      </c>
      <c r="C116" s="20" t="n">
        <v>75</v>
      </c>
      <c r="D116" s="19" t="s">
        <v>38</v>
      </c>
      <c r="E116" s="20" t="n">
        <v>25</v>
      </c>
      <c r="F116" s="20" t="n">
        <v>15</v>
      </c>
      <c r="G116" s="20" t="n">
        <f aca="false">E116+F116</f>
        <v>40</v>
      </c>
      <c r="H116" s="20" t="n">
        <f aca="false">C116*G116</f>
        <v>3000</v>
      </c>
      <c r="I116" s="38"/>
    </row>
    <row r="117" s="50" customFormat="true" ht="25.5" hidden="false" customHeight="false" outlineLevel="0" collapsed="false">
      <c r="A117" s="38" t="s">
        <v>226</v>
      </c>
      <c r="B117" s="51" t="s">
        <v>206</v>
      </c>
      <c r="C117" s="20" t="n">
        <v>75</v>
      </c>
      <c r="D117" s="19" t="s">
        <v>38</v>
      </c>
      <c r="E117" s="20" t="n">
        <v>12</v>
      </c>
      <c r="F117" s="20" t="n">
        <v>6</v>
      </c>
      <c r="G117" s="20" t="n">
        <f aca="false">E117+F117</f>
        <v>18</v>
      </c>
      <c r="H117" s="20" t="n">
        <f aca="false">C117*G117</f>
        <v>1350</v>
      </c>
      <c r="I117" s="38"/>
    </row>
    <row r="118" s="50" customFormat="true" ht="25.5" hidden="false" customHeight="false" outlineLevel="0" collapsed="false">
      <c r="A118" s="38" t="s">
        <v>227</v>
      </c>
      <c r="B118" s="51" t="s">
        <v>228</v>
      </c>
      <c r="C118" s="20" t="n">
        <v>34</v>
      </c>
      <c r="D118" s="19" t="s">
        <v>144</v>
      </c>
      <c r="E118" s="20" t="n">
        <v>10</v>
      </c>
      <c r="F118" s="20" t="n">
        <v>0</v>
      </c>
      <c r="G118" s="20" t="n">
        <f aca="false">E118+F118</f>
        <v>10</v>
      </c>
      <c r="H118" s="20" t="n">
        <f aca="false">C118*G118</f>
        <v>340</v>
      </c>
      <c r="I118" s="38"/>
    </row>
    <row r="119" s="53" customFormat="true" ht="25.5" hidden="false" customHeight="false" outlineLevel="0" collapsed="false">
      <c r="A119" s="38" t="s">
        <v>229</v>
      </c>
      <c r="B119" s="51" t="s">
        <v>230</v>
      </c>
      <c r="C119" s="20" t="n">
        <v>2</v>
      </c>
      <c r="D119" s="19" t="s">
        <v>144</v>
      </c>
      <c r="E119" s="20" t="n">
        <v>400</v>
      </c>
      <c r="F119" s="20" t="n">
        <v>200</v>
      </c>
      <c r="G119" s="20" t="n">
        <f aca="false">E119+F119</f>
        <v>600</v>
      </c>
      <c r="H119" s="20" t="n">
        <f aca="false">C119*G119</f>
        <v>1200</v>
      </c>
      <c r="I119" s="38"/>
    </row>
    <row r="120" s="61" customFormat="true" ht="15" hidden="false" customHeight="false" outlineLevel="0" collapsed="false">
      <c r="A120" s="54"/>
      <c r="B120" s="55"/>
      <c r="C120" s="56"/>
      <c r="D120" s="57"/>
      <c r="E120" s="58"/>
      <c r="F120" s="58"/>
      <c r="G120" s="58"/>
      <c r="H120" s="59"/>
      <c r="I120" s="60"/>
    </row>
    <row r="121" s="66" customFormat="true" ht="12.75" hidden="false" customHeight="false" outlineLevel="0" collapsed="false">
      <c r="A121" s="62" t="n">
        <v>10</v>
      </c>
      <c r="B121" s="63" t="s">
        <v>231</v>
      </c>
      <c r="C121" s="33"/>
      <c r="D121" s="64"/>
      <c r="E121" s="31"/>
      <c r="F121" s="31"/>
      <c r="G121" s="31"/>
      <c r="H121" s="59"/>
      <c r="I121" s="65" t="n">
        <f aca="false">SUM(H123:H142)</f>
        <v>25952.2</v>
      </c>
    </row>
    <row r="122" s="14" customFormat="true" ht="12.75" hidden="false" customHeight="false" outlineLevel="0" collapsed="false">
      <c r="A122" s="67"/>
      <c r="B122" s="68" t="s">
        <v>232</v>
      </c>
      <c r="C122" s="69"/>
      <c r="D122" s="67"/>
      <c r="E122" s="69"/>
      <c r="F122" s="69"/>
      <c r="G122" s="69"/>
      <c r="H122" s="69"/>
      <c r="I122" s="41"/>
      <c r="J122" s="32"/>
    </row>
    <row r="123" s="14" customFormat="true" ht="37.5" hidden="false" customHeight="true" outlineLevel="0" collapsed="false">
      <c r="A123" s="19" t="s">
        <v>233</v>
      </c>
      <c r="B123" s="29" t="s">
        <v>234</v>
      </c>
      <c r="C123" s="18" t="n">
        <v>54</v>
      </c>
      <c r="D123" s="19" t="s">
        <v>38</v>
      </c>
      <c r="E123" s="34" t="n">
        <v>3.99</v>
      </c>
      <c r="F123" s="34" t="n">
        <v>2.2</v>
      </c>
      <c r="G123" s="20" t="n">
        <f aca="false">E123+F123</f>
        <v>6.19</v>
      </c>
      <c r="H123" s="20" t="n">
        <f aca="false">C123*G123</f>
        <v>334.26</v>
      </c>
      <c r="I123" s="41"/>
      <c r="J123" s="32"/>
    </row>
    <row r="124" s="14" customFormat="true" ht="41.25" hidden="false" customHeight="true" outlineLevel="0" collapsed="false">
      <c r="A124" s="19" t="s">
        <v>235</v>
      </c>
      <c r="B124" s="29" t="s">
        <v>236</v>
      </c>
      <c r="C124" s="18" t="n">
        <v>24</v>
      </c>
      <c r="D124" s="19" t="s">
        <v>38</v>
      </c>
      <c r="E124" s="34" t="n">
        <v>9.76</v>
      </c>
      <c r="F124" s="34" t="n">
        <v>2.75</v>
      </c>
      <c r="G124" s="20" t="n">
        <f aca="false">E124+F124</f>
        <v>12.51</v>
      </c>
      <c r="H124" s="20" t="n">
        <f aca="false">C124*G124</f>
        <v>300.24</v>
      </c>
      <c r="I124" s="41"/>
      <c r="J124" s="21"/>
      <c r="K124" s="21"/>
    </row>
    <row r="125" s="14" customFormat="true" ht="12.75" hidden="false" customHeight="false" outlineLevel="0" collapsed="false">
      <c r="A125" s="19" t="s">
        <v>237</v>
      </c>
      <c r="B125" s="29" t="s">
        <v>238</v>
      </c>
      <c r="C125" s="18" t="n">
        <v>5</v>
      </c>
      <c r="D125" s="19" t="s">
        <v>239</v>
      </c>
      <c r="E125" s="34" t="n">
        <v>63</v>
      </c>
      <c r="F125" s="34" t="n">
        <v>11.02</v>
      </c>
      <c r="G125" s="20" t="n">
        <f aca="false">E125+F125</f>
        <v>74.02</v>
      </c>
      <c r="H125" s="20" t="n">
        <f aca="false">C125*G125</f>
        <v>370.1</v>
      </c>
      <c r="I125" s="19"/>
    </row>
    <row r="126" s="14" customFormat="true" ht="12.75" hidden="false" customHeight="false" outlineLevel="0" collapsed="false">
      <c r="A126" s="19"/>
      <c r="B126" s="68" t="s">
        <v>240</v>
      </c>
      <c r="C126" s="69"/>
      <c r="D126" s="67"/>
      <c r="E126" s="69"/>
      <c r="F126" s="69"/>
      <c r="G126" s="69"/>
      <c r="H126" s="69"/>
      <c r="I126" s="41"/>
      <c r="K126" s="21"/>
    </row>
    <row r="127" s="14" customFormat="true" ht="25.5" hidden="false" customHeight="false" outlineLevel="0" collapsed="false">
      <c r="A127" s="19" t="s">
        <v>241</v>
      </c>
      <c r="B127" s="29" t="s">
        <v>242</v>
      </c>
      <c r="C127" s="18" t="n">
        <v>4</v>
      </c>
      <c r="D127" s="19" t="s">
        <v>239</v>
      </c>
      <c r="E127" s="34" t="n">
        <v>31.5</v>
      </c>
      <c r="F127" s="34" t="n">
        <v>6.61</v>
      </c>
      <c r="G127" s="20" t="n">
        <f aca="false">E127+F127</f>
        <v>38.11</v>
      </c>
      <c r="H127" s="20" t="n">
        <f aca="false">C127*G127</f>
        <v>152.44</v>
      </c>
      <c r="I127" s="19"/>
      <c r="K127" s="21"/>
    </row>
    <row r="128" s="14" customFormat="true" ht="25.5" hidden="false" customHeight="false" outlineLevel="0" collapsed="false">
      <c r="A128" s="19" t="s">
        <v>243</v>
      </c>
      <c r="B128" s="29" t="s">
        <v>244</v>
      </c>
      <c r="C128" s="18" t="n">
        <v>6</v>
      </c>
      <c r="D128" s="19" t="s">
        <v>245</v>
      </c>
      <c r="E128" s="34" t="n">
        <v>81.9</v>
      </c>
      <c r="F128" s="34" t="n">
        <v>37.9</v>
      </c>
      <c r="G128" s="20" t="n">
        <f aca="false">E128+F128</f>
        <v>119.8</v>
      </c>
      <c r="H128" s="20" t="n">
        <f aca="false">C128*G128</f>
        <v>718.8</v>
      </c>
      <c r="I128" s="19"/>
      <c r="K128" s="21"/>
    </row>
    <row r="129" s="14" customFormat="true" ht="38.25" hidden="false" customHeight="false" outlineLevel="0" collapsed="false">
      <c r="A129" s="19" t="s">
        <v>246</v>
      </c>
      <c r="B129" s="29" t="s">
        <v>247</v>
      </c>
      <c r="C129" s="18" t="n">
        <v>12</v>
      </c>
      <c r="D129" s="19" t="s">
        <v>38</v>
      </c>
      <c r="E129" s="34" t="n">
        <v>3.78</v>
      </c>
      <c r="F129" s="34" t="n">
        <v>3.3</v>
      </c>
      <c r="G129" s="20" t="n">
        <f aca="false">E129+F129</f>
        <v>7.08</v>
      </c>
      <c r="H129" s="20" t="n">
        <f aca="false">C129*G129</f>
        <v>84.96</v>
      </c>
      <c r="I129" s="19"/>
    </row>
    <row r="130" s="14" customFormat="true" ht="38.25" hidden="false" customHeight="false" outlineLevel="0" collapsed="false">
      <c r="A130" s="19" t="s">
        <v>248</v>
      </c>
      <c r="B130" s="29" t="s">
        <v>249</v>
      </c>
      <c r="C130" s="18" t="n">
        <v>12</v>
      </c>
      <c r="D130" s="19" t="s">
        <v>38</v>
      </c>
      <c r="E130" s="34" t="n">
        <v>6.72</v>
      </c>
      <c r="F130" s="34" t="n">
        <v>3.63</v>
      </c>
      <c r="G130" s="20" t="n">
        <f aca="false">E130+F130</f>
        <v>10.35</v>
      </c>
      <c r="H130" s="20" t="n">
        <f aca="false">C130*G130</f>
        <v>124.2</v>
      </c>
      <c r="I130" s="19"/>
    </row>
    <row r="131" s="14" customFormat="true" ht="38.25" hidden="false" customHeight="false" outlineLevel="0" collapsed="false">
      <c r="A131" s="19" t="s">
        <v>250</v>
      </c>
      <c r="B131" s="29" t="s">
        <v>251</v>
      </c>
      <c r="C131" s="18" t="n">
        <v>12</v>
      </c>
      <c r="D131" s="19" t="s">
        <v>38</v>
      </c>
      <c r="E131" s="34" t="n">
        <v>8.4</v>
      </c>
      <c r="F131" s="34" t="n">
        <v>6.56</v>
      </c>
      <c r="G131" s="20" t="n">
        <f aca="false">E131+F131</f>
        <v>14.96</v>
      </c>
      <c r="H131" s="20" t="n">
        <f aca="false">C131*G131</f>
        <v>179.52</v>
      </c>
      <c r="I131" s="19"/>
    </row>
    <row r="132" s="14" customFormat="true" ht="38.25" hidden="false" customHeight="false" outlineLevel="0" collapsed="false">
      <c r="A132" s="19" t="s">
        <v>252</v>
      </c>
      <c r="B132" s="29" t="s">
        <v>253</v>
      </c>
      <c r="C132" s="18" t="n">
        <v>50</v>
      </c>
      <c r="D132" s="19" t="s">
        <v>38</v>
      </c>
      <c r="E132" s="34" t="n">
        <v>12.6</v>
      </c>
      <c r="F132" s="34" t="n">
        <v>6.56</v>
      </c>
      <c r="G132" s="20" t="n">
        <f aca="false">E132+F132</f>
        <v>19.16</v>
      </c>
      <c r="H132" s="20" t="n">
        <f aca="false">C132*G132</f>
        <v>958</v>
      </c>
      <c r="I132" s="19"/>
    </row>
    <row r="133" s="14" customFormat="true" ht="12.75" hidden="false" customHeight="false" outlineLevel="0" collapsed="false">
      <c r="A133" s="19"/>
      <c r="B133" s="29" t="s">
        <v>254</v>
      </c>
      <c r="C133" s="18"/>
      <c r="D133" s="19"/>
      <c r="E133" s="34"/>
      <c r="F133" s="34"/>
      <c r="G133" s="20"/>
      <c r="H133" s="20"/>
      <c r="I133" s="19"/>
    </row>
    <row r="134" s="14" customFormat="true" ht="25.5" hidden="false" customHeight="false" outlineLevel="0" collapsed="false">
      <c r="A134" s="19" t="s">
        <v>255</v>
      </c>
      <c r="B134" s="29" t="s">
        <v>256</v>
      </c>
      <c r="C134" s="18" t="n">
        <v>8</v>
      </c>
      <c r="D134" s="19" t="s">
        <v>38</v>
      </c>
      <c r="E134" s="34" t="n">
        <v>23.1</v>
      </c>
      <c r="F134" s="34" t="n">
        <v>9.2</v>
      </c>
      <c r="G134" s="20" t="n">
        <f aca="false">E134+F134</f>
        <v>32.3</v>
      </c>
      <c r="H134" s="20" t="n">
        <f aca="false">C134*G134</f>
        <v>258.4</v>
      </c>
      <c r="I134" s="19"/>
    </row>
    <row r="135" s="14" customFormat="true" ht="12.75" hidden="false" customHeight="false" outlineLevel="0" collapsed="false">
      <c r="A135" s="19" t="s">
        <v>257</v>
      </c>
      <c r="B135" s="29" t="s">
        <v>258</v>
      </c>
      <c r="C135" s="18" t="n">
        <v>40</v>
      </c>
      <c r="D135" s="19" t="s">
        <v>38</v>
      </c>
      <c r="E135" s="34" t="n">
        <v>19.68</v>
      </c>
      <c r="F135" s="34" t="n">
        <v>8.26</v>
      </c>
      <c r="G135" s="20" t="n">
        <f aca="false">E135+F135</f>
        <v>27.94</v>
      </c>
      <c r="H135" s="20" t="n">
        <f aca="false">C135*G135</f>
        <v>1117.6</v>
      </c>
      <c r="I135" s="19"/>
    </row>
    <row r="136" s="14" customFormat="true" ht="25.5" hidden="false" customHeight="false" outlineLevel="0" collapsed="false">
      <c r="A136" s="19" t="s">
        <v>259</v>
      </c>
      <c r="B136" s="29" t="s">
        <v>260</v>
      </c>
      <c r="C136" s="18" t="n">
        <v>4</v>
      </c>
      <c r="D136" s="19" t="s">
        <v>239</v>
      </c>
      <c r="E136" s="34" t="n">
        <v>81.9</v>
      </c>
      <c r="F136" s="34" t="n">
        <v>38.58</v>
      </c>
      <c r="G136" s="20" t="n">
        <f aca="false">E136+F136</f>
        <v>120.48</v>
      </c>
      <c r="H136" s="20" t="n">
        <f aca="false">C136*G136</f>
        <v>481.92</v>
      </c>
      <c r="I136" s="19"/>
      <c r="K136" s="21"/>
    </row>
    <row r="137" s="14" customFormat="true" ht="12.75" hidden="false" customHeight="false" outlineLevel="0" collapsed="false">
      <c r="A137" s="67"/>
      <c r="B137" s="68" t="s">
        <v>261</v>
      </c>
      <c r="C137" s="70"/>
      <c r="D137" s="71"/>
      <c r="E137" s="69"/>
      <c r="F137" s="69"/>
      <c r="G137" s="69"/>
      <c r="H137" s="69"/>
      <c r="I137" s="48"/>
      <c r="J137" s="21"/>
      <c r="K137" s="21"/>
    </row>
    <row r="138" s="14" customFormat="true" ht="25.5" hidden="false" customHeight="false" outlineLevel="0" collapsed="false">
      <c r="A138" s="19" t="s">
        <v>262</v>
      </c>
      <c r="B138" s="29" t="s">
        <v>263</v>
      </c>
      <c r="C138" s="18" t="n">
        <v>1</v>
      </c>
      <c r="D138" s="19" t="s">
        <v>239</v>
      </c>
      <c r="E138" s="34" t="n">
        <v>103</v>
      </c>
      <c r="F138" s="34" t="n">
        <v>16.53</v>
      </c>
      <c r="G138" s="20" t="n">
        <f aca="false">E138+F138</f>
        <v>119.53</v>
      </c>
      <c r="H138" s="20" t="n">
        <f aca="false">C138*G138</f>
        <v>119.53</v>
      </c>
      <c r="I138" s="41"/>
    </row>
    <row r="139" s="6" customFormat="true" ht="30" hidden="false" customHeight="true" outlineLevel="0" collapsed="false">
      <c r="A139" s="19" t="s">
        <v>264</v>
      </c>
      <c r="B139" s="29" t="s">
        <v>265</v>
      </c>
      <c r="C139" s="18" t="n">
        <v>55</v>
      </c>
      <c r="D139" s="19" t="s">
        <v>20</v>
      </c>
      <c r="E139" s="34" t="n">
        <v>240</v>
      </c>
      <c r="F139" s="34" t="n">
        <v>71.4</v>
      </c>
      <c r="G139" s="20" t="n">
        <f aca="false">E139+F139</f>
        <v>311.4</v>
      </c>
      <c r="H139" s="20" t="n">
        <f aca="false">C139*G139</f>
        <v>17127</v>
      </c>
      <c r="I139" s="44"/>
    </row>
    <row r="140" s="6" customFormat="true" ht="25.5" hidden="false" customHeight="false" outlineLevel="0" collapsed="false">
      <c r="A140" s="19" t="s">
        <v>266</v>
      </c>
      <c r="B140" s="29" t="s">
        <v>267</v>
      </c>
      <c r="C140" s="18" t="n">
        <v>6</v>
      </c>
      <c r="D140" s="19" t="s">
        <v>239</v>
      </c>
      <c r="E140" s="34" t="n">
        <v>450</v>
      </c>
      <c r="F140" s="34" t="n">
        <v>16.53</v>
      </c>
      <c r="G140" s="20" t="n">
        <f aca="false">E140+F140</f>
        <v>466.53</v>
      </c>
      <c r="H140" s="20" t="n">
        <f aca="false">C140*G140</f>
        <v>2799.18</v>
      </c>
      <c r="I140" s="72"/>
      <c r="J140" s="73"/>
      <c r="K140" s="74"/>
      <c r="L140" s="75"/>
      <c r="M140" s="76"/>
      <c r="N140" s="75"/>
      <c r="O140" s="75"/>
      <c r="P140" s="74"/>
      <c r="Q140" s="74"/>
    </row>
    <row r="141" s="46" customFormat="true" ht="25.5" hidden="false" customHeight="false" outlineLevel="0" collapsed="false">
      <c r="A141" s="19" t="s">
        <v>268</v>
      </c>
      <c r="B141" s="29" t="s">
        <v>269</v>
      </c>
      <c r="C141" s="18" t="n">
        <v>1</v>
      </c>
      <c r="D141" s="19" t="s">
        <v>239</v>
      </c>
      <c r="E141" s="34" t="n">
        <v>260</v>
      </c>
      <c r="F141" s="34" t="n">
        <v>4.41</v>
      </c>
      <c r="G141" s="20" t="n">
        <f aca="false">E141+F141</f>
        <v>264.41</v>
      </c>
      <c r="H141" s="20" t="n">
        <f aca="false">C141*G141</f>
        <v>264.41</v>
      </c>
      <c r="I141" s="41"/>
    </row>
    <row r="142" s="76" customFormat="true" ht="25.5" hidden="false" customHeight="false" outlineLevel="0" collapsed="false">
      <c r="A142" s="19" t="s">
        <v>270</v>
      </c>
      <c r="B142" s="29" t="s">
        <v>271</v>
      </c>
      <c r="C142" s="18" t="n">
        <v>4</v>
      </c>
      <c r="D142" s="19" t="s">
        <v>239</v>
      </c>
      <c r="E142" s="34" t="n">
        <v>136</v>
      </c>
      <c r="F142" s="34" t="n">
        <v>4.41</v>
      </c>
      <c r="G142" s="20" t="n">
        <f aca="false">E142+F142</f>
        <v>140.41</v>
      </c>
      <c r="H142" s="20" t="n">
        <f aca="false">C142*G142</f>
        <v>561.64</v>
      </c>
      <c r="I142" s="77"/>
      <c r="J142" s="78"/>
      <c r="K142" s="78"/>
    </row>
    <row r="143" s="81" customFormat="true" ht="12.75" hidden="false" customHeight="false" outlineLevel="0" collapsed="false">
      <c r="A143" s="79"/>
      <c r="B143" s="30"/>
      <c r="C143" s="18"/>
      <c r="D143" s="19"/>
      <c r="E143" s="31"/>
      <c r="F143" s="31"/>
      <c r="G143" s="31"/>
      <c r="H143" s="20" t="n">
        <f aca="false">C143*G143</f>
        <v>0</v>
      </c>
      <c r="I143" s="80"/>
    </row>
    <row r="144" s="86" customFormat="true" ht="12.75" hidden="false" customHeight="false" outlineLevel="0" collapsed="false">
      <c r="A144" s="11" t="n">
        <v>11</v>
      </c>
      <c r="B144" s="82" t="s">
        <v>272</v>
      </c>
      <c r="C144" s="18"/>
      <c r="D144" s="83"/>
      <c r="E144" s="84"/>
      <c r="F144" s="84"/>
      <c r="G144" s="84"/>
      <c r="H144" s="20" t="n">
        <f aca="false">C144*G144</f>
        <v>0</v>
      </c>
      <c r="I144" s="85" t="n">
        <f aca="false">SUM(H145:H147)</f>
        <v>2174.22</v>
      </c>
    </row>
    <row r="145" s="86" customFormat="true" ht="12.75" hidden="false" customHeight="false" outlineLevel="0" collapsed="false">
      <c r="A145" s="87" t="s">
        <v>273</v>
      </c>
      <c r="B145" s="88" t="s">
        <v>274</v>
      </c>
      <c r="C145" s="18" t="n">
        <v>17</v>
      </c>
      <c r="D145" s="89" t="s">
        <v>38</v>
      </c>
      <c r="E145" s="85" t="n">
        <v>13.65</v>
      </c>
      <c r="F145" s="85" t="n">
        <v>5.56</v>
      </c>
      <c r="G145" s="85" t="n">
        <f aca="false">F145+E145</f>
        <v>19.21</v>
      </c>
      <c r="H145" s="20" t="n">
        <f aca="false">C145*G145</f>
        <v>326.57</v>
      </c>
      <c r="I145" s="89"/>
    </row>
    <row r="146" s="86" customFormat="true" ht="12.75" hidden="false" customHeight="false" outlineLevel="0" collapsed="false">
      <c r="A146" s="87" t="s">
        <v>275</v>
      </c>
      <c r="B146" s="88" t="s">
        <v>276</v>
      </c>
      <c r="C146" s="18" t="n">
        <v>33</v>
      </c>
      <c r="D146" s="89" t="s">
        <v>20</v>
      </c>
      <c r="E146" s="85" t="n">
        <v>5.88</v>
      </c>
      <c r="F146" s="85" t="n">
        <v>8.82</v>
      </c>
      <c r="G146" s="85" t="n">
        <f aca="false">F146+E146</f>
        <v>14.7</v>
      </c>
      <c r="H146" s="20" t="n">
        <f aca="false">C146*G146</f>
        <v>485.1</v>
      </c>
      <c r="I146" s="89"/>
    </row>
    <row r="147" s="86" customFormat="true" ht="25.5" hidden="false" customHeight="false" outlineLevel="0" collapsed="false">
      <c r="A147" s="87" t="s">
        <v>277</v>
      </c>
      <c r="B147" s="88" t="s">
        <v>278</v>
      </c>
      <c r="C147" s="18" t="n">
        <v>35</v>
      </c>
      <c r="D147" s="89" t="s">
        <v>20</v>
      </c>
      <c r="E147" s="85" t="n">
        <v>29.8</v>
      </c>
      <c r="F147" s="85" t="n">
        <v>9.13</v>
      </c>
      <c r="G147" s="85" t="n">
        <f aca="false">F147+E147</f>
        <v>38.93</v>
      </c>
      <c r="H147" s="20" t="n">
        <f aca="false">C147*G147</f>
        <v>1362.55</v>
      </c>
      <c r="I147" s="90"/>
    </row>
    <row r="148" s="46" customFormat="true" ht="12.75" hidden="false" customHeight="false" outlineLevel="0" collapsed="false">
      <c r="A148" s="91"/>
      <c r="B148" s="29"/>
      <c r="C148" s="18"/>
      <c r="D148" s="19"/>
      <c r="E148" s="18"/>
      <c r="F148" s="18"/>
      <c r="G148" s="20"/>
      <c r="H148" s="20"/>
      <c r="I148" s="20"/>
      <c r="J148" s="47"/>
      <c r="K148" s="47"/>
    </row>
    <row r="149" s="14" customFormat="true" ht="12.75" hidden="false" customHeight="false" outlineLevel="0" collapsed="false">
      <c r="A149" s="11" t="s">
        <v>279</v>
      </c>
      <c r="B149" s="92" t="s">
        <v>280</v>
      </c>
      <c r="C149" s="92"/>
      <c r="D149" s="92"/>
      <c r="E149" s="92"/>
      <c r="F149" s="92"/>
      <c r="G149" s="92"/>
      <c r="H149" s="92"/>
      <c r="I149" s="20" t="n">
        <f aca="false">SUM(H150:H159)</f>
        <v>4844.84</v>
      </c>
    </row>
    <row r="150" s="28" customFormat="true" ht="25.5" hidden="false" customHeight="false" outlineLevel="0" collapsed="false">
      <c r="A150" s="91" t="s">
        <v>281</v>
      </c>
      <c r="B150" s="29" t="s">
        <v>282</v>
      </c>
      <c r="C150" s="18" t="n">
        <v>30</v>
      </c>
      <c r="D150" s="19" t="s">
        <v>38</v>
      </c>
      <c r="E150" s="20" t="n">
        <v>68.25</v>
      </c>
      <c r="F150" s="20" t="n">
        <v>9.92</v>
      </c>
      <c r="G150" s="20" t="n">
        <f aca="false">E150+F150</f>
        <v>78.17</v>
      </c>
      <c r="H150" s="20" t="n">
        <f aca="false">C150*G150</f>
        <v>2345.1</v>
      </c>
      <c r="I150" s="41"/>
      <c r="J150" s="27"/>
      <c r="K150" s="27"/>
    </row>
    <row r="151" s="14" customFormat="true" ht="24.75" hidden="false" customHeight="true" outlineLevel="0" collapsed="false">
      <c r="A151" s="91" t="s">
        <v>283</v>
      </c>
      <c r="B151" s="29" t="s">
        <v>284</v>
      </c>
      <c r="C151" s="18" t="n">
        <v>1</v>
      </c>
      <c r="D151" s="19" t="s">
        <v>239</v>
      </c>
      <c r="E151" s="20" t="n">
        <v>162</v>
      </c>
      <c r="F151" s="20" t="n">
        <v>5.56</v>
      </c>
      <c r="G151" s="20" t="n">
        <f aca="false">E151+F151</f>
        <v>167.56</v>
      </c>
      <c r="H151" s="20" t="n">
        <f aca="false">C151*G151</f>
        <v>167.56</v>
      </c>
      <c r="I151" s="41"/>
      <c r="J151" s="21"/>
      <c r="K151" s="21"/>
    </row>
    <row r="152" s="45" customFormat="true" ht="25.5" hidden="false" customHeight="false" outlineLevel="0" collapsed="false">
      <c r="A152" s="91" t="s">
        <v>285</v>
      </c>
      <c r="B152" s="29" t="s">
        <v>286</v>
      </c>
      <c r="C152" s="18" t="n">
        <v>1</v>
      </c>
      <c r="D152" s="19" t="s">
        <v>239</v>
      </c>
      <c r="E152" s="20" t="n">
        <v>147</v>
      </c>
      <c r="F152" s="20" t="n">
        <v>11.02</v>
      </c>
      <c r="G152" s="20" t="n">
        <f aca="false">F152+E152</f>
        <v>158.02</v>
      </c>
      <c r="H152" s="20" t="n">
        <f aca="false">G152*C152</f>
        <v>158.02</v>
      </c>
      <c r="I152" s="93"/>
    </row>
    <row r="153" s="14" customFormat="true" ht="38.25" hidden="false" customHeight="false" outlineLevel="0" collapsed="false">
      <c r="A153" s="91" t="s">
        <v>287</v>
      </c>
      <c r="B153" s="29" t="s">
        <v>288</v>
      </c>
      <c r="C153" s="18" t="n">
        <v>1</v>
      </c>
      <c r="D153" s="19" t="s">
        <v>239</v>
      </c>
      <c r="E153" s="20" t="n">
        <v>347</v>
      </c>
      <c r="F153" s="20" t="n">
        <v>60.9</v>
      </c>
      <c r="G153" s="20" t="n">
        <f aca="false">E153+F153</f>
        <v>407.9</v>
      </c>
      <c r="H153" s="20" t="n">
        <f aca="false">C153*G153</f>
        <v>407.9</v>
      </c>
      <c r="I153" s="41"/>
      <c r="J153" s="21"/>
      <c r="K153" s="21"/>
    </row>
    <row r="154" s="14" customFormat="true" ht="25.5" hidden="false" customHeight="false" outlineLevel="0" collapsed="false">
      <c r="A154" s="91" t="s">
        <v>289</v>
      </c>
      <c r="B154" s="29" t="s">
        <v>290</v>
      </c>
      <c r="C154" s="18" t="n">
        <v>1</v>
      </c>
      <c r="D154" s="19" t="s">
        <v>239</v>
      </c>
      <c r="E154" s="20" t="n">
        <v>241</v>
      </c>
      <c r="F154" s="20" t="n">
        <v>11.02</v>
      </c>
      <c r="G154" s="20" t="n">
        <f aca="false">E154+F154</f>
        <v>252.02</v>
      </c>
      <c r="H154" s="20" t="n">
        <f aca="false">C154*G154</f>
        <v>252.02</v>
      </c>
      <c r="I154" s="41"/>
      <c r="J154" s="21"/>
      <c r="K154" s="21"/>
    </row>
    <row r="155" s="14" customFormat="true" ht="12.75" hidden="false" customHeight="false" outlineLevel="0" collapsed="false">
      <c r="A155" s="91" t="s">
        <v>291</v>
      </c>
      <c r="B155" s="29" t="s">
        <v>292</v>
      </c>
      <c r="C155" s="18" t="n">
        <v>4</v>
      </c>
      <c r="D155" s="19" t="s">
        <v>239</v>
      </c>
      <c r="E155" s="20" t="n">
        <v>141</v>
      </c>
      <c r="F155" s="20" t="n">
        <v>5.56</v>
      </c>
      <c r="G155" s="20" t="n">
        <f aca="false">E155+F155</f>
        <v>146.56</v>
      </c>
      <c r="H155" s="20" t="n">
        <f aca="false">C155*G155</f>
        <v>586.24</v>
      </c>
      <c r="I155" s="41"/>
      <c r="J155" s="21"/>
      <c r="K155" s="21"/>
    </row>
    <row r="156" s="95" customFormat="true" ht="12.75" hidden="false" customHeight="false" outlineLevel="0" collapsed="false">
      <c r="A156" s="91"/>
      <c r="B156" s="29" t="s">
        <v>293</v>
      </c>
      <c r="C156" s="18"/>
      <c r="D156" s="19"/>
      <c r="E156" s="20"/>
      <c r="F156" s="20"/>
      <c r="G156" s="20"/>
      <c r="H156" s="20"/>
      <c r="I156" s="41"/>
      <c r="J156" s="94"/>
    </row>
    <row r="157" s="53" customFormat="true" ht="12.75" hidden="false" customHeight="false" outlineLevel="0" collapsed="false">
      <c r="A157" s="91" t="s">
        <v>294</v>
      </c>
      <c r="B157" s="29" t="s">
        <v>295</v>
      </c>
      <c r="C157" s="18" t="n">
        <v>4</v>
      </c>
      <c r="D157" s="19" t="s">
        <v>144</v>
      </c>
      <c r="E157" s="20" t="n">
        <v>45</v>
      </c>
      <c r="F157" s="20" t="n">
        <v>25</v>
      </c>
      <c r="G157" s="20" t="n">
        <f aca="false">E157+F157</f>
        <v>70</v>
      </c>
      <c r="H157" s="20" t="n">
        <f aca="false">C157*G157</f>
        <v>280</v>
      </c>
      <c r="I157" s="41"/>
      <c r="J157" s="96"/>
    </row>
    <row r="158" s="50" customFormat="true" ht="25.5" hidden="false" customHeight="false" outlineLevel="0" collapsed="false">
      <c r="A158" s="91" t="s">
        <v>296</v>
      </c>
      <c r="B158" s="29" t="s">
        <v>206</v>
      </c>
      <c r="C158" s="18" t="n">
        <v>30</v>
      </c>
      <c r="D158" s="19" t="s">
        <v>38</v>
      </c>
      <c r="E158" s="20" t="n">
        <v>10</v>
      </c>
      <c r="F158" s="20" t="n">
        <v>8</v>
      </c>
      <c r="G158" s="20" t="n">
        <f aca="false">E158+F158</f>
        <v>18</v>
      </c>
      <c r="H158" s="20" t="n">
        <f aca="false">C158*G158</f>
        <v>540</v>
      </c>
      <c r="I158" s="41"/>
      <c r="J158" s="97"/>
      <c r="K158" s="97"/>
      <c r="L158" s="98"/>
    </row>
    <row r="159" s="53" customFormat="true" ht="12.75" hidden="false" customHeight="false" outlineLevel="0" collapsed="false">
      <c r="A159" s="91" t="s">
        <v>297</v>
      </c>
      <c r="B159" s="29" t="s">
        <v>298</v>
      </c>
      <c r="C159" s="18" t="n">
        <v>36</v>
      </c>
      <c r="D159" s="19" t="s">
        <v>38</v>
      </c>
      <c r="E159" s="20" t="n">
        <v>1.5</v>
      </c>
      <c r="F159" s="20" t="n">
        <v>1.5</v>
      </c>
      <c r="G159" s="20" t="n">
        <f aca="false">E159+F159</f>
        <v>3</v>
      </c>
      <c r="H159" s="20" t="n">
        <f aca="false">C159*G159</f>
        <v>108</v>
      </c>
      <c r="I159" s="41"/>
      <c r="J159" s="96"/>
    </row>
    <row r="160" s="14" customFormat="true" ht="12.75" hidden="false" customHeight="false" outlineLevel="0" collapsed="false">
      <c r="A160" s="19"/>
      <c r="B160" s="30"/>
      <c r="C160" s="33"/>
      <c r="D160" s="19"/>
      <c r="E160" s="31"/>
      <c r="F160" s="31"/>
      <c r="G160" s="31"/>
      <c r="H160" s="31"/>
      <c r="I160" s="20"/>
    </row>
    <row r="161" s="46" customFormat="true" ht="12.75" hidden="false" customHeight="false" outlineLevel="0" collapsed="false">
      <c r="A161" s="11" t="s">
        <v>299</v>
      </c>
      <c r="B161" s="12" t="s">
        <v>300</v>
      </c>
      <c r="C161" s="33"/>
      <c r="D161" s="11"/>
      <c r="E161" s="31"/>
      <c r="F161" s="31"/>
      <c r="G161" s="31"/>
      <c r="H161" s="31"/>
      <c r="I161" s="20" t="n">
        <f aca="false">SUM(H163:H182)</f>
        <v>70753.277</v>
      </c>
    </row>
    <row r="162" s="46" customFormat="true" ht="12.75" hidden="false" customHeight="false" outlineLevel="0" collapsed="false">
      <c r="A162" s="11"/>
      <c r="B162" s="30" t="s">
        <v>301</v>
      </c>
      <c r="C162" s="33"/>
      <c r="D162" s="11"/>
      <c r="E162" s="31"/>
      <c r="F162" s="31"/>
      <c r="G162" s="31"/>
      <c r="H162" s="31"/>
      <c r="I162" s="20"/>
    </row>
    <row r="163" s="46" customFormat="true" ht="12.75" hidden="false" customHeight="false" outlineLevel="0" collapsed="false">
      <c r="A163" s="19" t="s">
        <v>302</v>
      </c>
      <c r="B163" s="29" t="s">
        <v>303</v>
      </c>
      <c r="C163" s="18" t="n">
        <v>1000</v>
      </c>
      <c r="D163" s="19" t="s">
        <v>20</v>
      </c>
      <c r="E163" s="34" t="n">
        <v>1.2</v>
      </c>
      <c r="F163" s="34" t="n">
        <v>2.14</v>
      </c>
      <c r="G163" s="20" t="n">
        <f aca="false">F163+E163</f>
        <v>3.34</v>
      </c>
      <c r="H163" s="20" t="n">
        <f aca="false">G163*C163</f>
        <v>3340</v>
      </c>
      <c r="I163" s="20"/>
      <c r="J163" s="47"/>
      <c r="K163" s="47"/>
    </row>
    <row r="164" s="46" customFormat="true" ht="12.75" hidden="false" customHeight="false" outlineLevel="0" collapsed="false">
      <c r="A164" s="19" t="s">
        <v>304</v>
      </c>
      <c r="B164" s="29" t="s">
        <v>305</v>
      </c>
      <c r="C164" s="18" t="n">
        <v>1000</v>
      </c>
      <c r="D164" s="19" t="s">
        <v>20</v>
      </c>
      <c r="E164" s="34" t="n">
        <v>2.67</v>
      </c>
      <c r="F164" s="34" t="n">
        <v>10.85</v>
      </c>
      <c r="G164" s="20" t="n">
        <f aca="false">F164+E164</f>
        <v>13.52</v>
      </c>
      <c r="H164" s="20" t="n">
        <f aca="false">G164*C164</f>
        <v>13520</v>
      </c>
      <c r="I164" s="20"/>
      <c r="J164" s="47"/>
      <c r="K164" s="47"/>
    </row>
    <row r="165" s="46" customFormat="true" ht="12.75" hidden="false" customHeight="false" outlineLevel="0" collapsed="false">
      <c r="A165" s="19" t="s">
        <v>306</v>
      </c>
      <c r="B165" s="29" t="s">
        <v>307</v>
      </c>
      <c r="C165" s="18" t="n">
        <v>1000</v>
      </c>
      <c r="D165" s="19" t="s">
        <v>20</v>
      </c>
      <c r="E165" s="34" t="n">
        <v>0.63</v>
      </c>
      <c r="F165" s="34" t="n">
        <v>5.63</v>
      </c>
      <c r="G165" s="20" t="n">
        <f aca="false">F165+E165</f>
        <v>6.26</v>
      </c>
      <c r="H165" s="20" t="n">
        <f aca="false">G165*C165</f>
        <v>6260</v>
      </c>
      <c r="I165" s="20"/>
      <c r="J165" s="47"/>
      <c r="K165" s="47"/>
    </row>
    <row r="166" s="46" customFormat="true" ht="12.75" hidden="false" customHeight="false" outlineLevel="0" collapsed="false">
      <c r="A166" s="19"/>
      <c r="B166" s="29" t="s">
        <v>308</v>
      </c>
      <c r="C166" s="18"/>
      <c r="D166" s="19"/>
      <c r="E166" s="43"/>
      <c r="F166" s="43"/>
      <c r="G166" s="31"/>
      <c r="H166" s="31"/>
      <c r="I166" s="20"/>
      <c r="J166" s="47"/>
      <c r="K166" s="47"/>
    </row>
    <row r="167" s="46" customFormat="true" ht="12.75" hidden="false" customHeight="false" outlineLevel="0" collapsed="false">
      <c r="A167" s="19" t="s">
        <v>309</v>
      </c>
      <c r="B167" s="29" t="s">
        <v>303</v>
      </c>
      <c r="C167" s="18" t="n">
        <v>235</v>
      </c>
      <c r="D167" s="19" t="s">
        <v>20</v>
      </c>
      <c r="E167" s="34" t="n">
        <v>1.2</v>
      </c>
      <c r="F167" s="34" t="n">
        <v>2.2</v>
      </c>
      <c r="G167" s="20" t="n">
        <f aca="false">F167+E167</f>
        <v>3.4</v>
      </c>
      <c r="H167" s="20" t="n">
        <f aca="false">G167*C167</f>
        <v>799</v>
      </c>
      <c r="I167" s="20"/>
      <c r="J167" s="47"/>
      <c r="K167" s="47"/>
    </row>
    <row r="168" s="46" customFormat="true" ht="12.75" hidden="false" customHeight="false" outlineLevel="0" collapsed="false">
      <c r="A168" s="19" t="s">
        <v>310</v>
      </c>
      <c r="B168" s="29" t="s">
        <v>305</v>
      </c>
      <c r="C168" s="18" t="n">
        <v>235</v>
      </c>
      <c r="D168" s="19" t="s">
        <v>20</v>
      </c>
      <c r="E168" s="34" t="n">
        <v>2.95</v>
      </c>
      <c r="F168" s="34" t="n">
        <v>11.81</v>
      </c>
      <c r="G168" s="20" t="n">
        <f aca="false">F168+E168</f>
        <v>14.76</v>
      </c>
      <c r="H168" s="20" t="n">
        <f aca="false">G168*C168</f>
        <v>3468.6</v>
      </c>
      <c r="I168" s="20"/>
      <c r="J168" s="47"/>
      <c r="K168" s="47"/>
    </row>
    <row r="169" s="46" customFormat="true" ht="12.75" hidden="false" customHeight="false" outlineLevel="0" collapsed="false">
      <c r="A169" s="19" t="s">
        <v>311</v>
      </c>
      <c r="B169" s="29" t="s">
        <v>307</v>
      </c>
      <c r="C169" s="18" t="n">
        <v>235</v>
      </c>
      <c r="D169" s="19" t="s">
        <v>20</v>
      </c>
      <c r="E169" s="34" t="n">
        <v>0.63</v>
      </c>
      <c r="F169" s="34" t="n">
        <v>6.66</v>
      </c>
      <c r="G169" s="20" t="n">
        <f aca="false">F169+E169</f>
        <v>7.29</v>
      </c>
      <c r="H169" s="20" t="n">
        <f aca="false">G169*C169</f>
        <v>1713.15</v>
      </c>
      <c r="I169" s="20"/>
      <c r="J169" s="47"/>
      <c r="K169" s="47"/>
    </row>
    <row r="170" s="105" customFormat="true" ht="12.75" hidden="false" customHeight="false" outlineLevel="0" collapsed="false">
      <c r="A170" s="99"/>
      <c r="B170" s="100" t="s">
        <v>312</v>
      </c>
      <c r="C170" s="101"/>
      <c r="D170" s="102"/>
      <c r="E170" s="43"/>
      <c r="F170" s="43"/>
      <c r="G170" s="69" t="n">
        <f aca="false">F170+E170</f>
        <v>0</v>
      </c>
      <c r="H170" s="69" t="n">
        <f aca="false">G170*C170</f>
        <v>0</v>
      </c>
      <c r="I170" s="103"/>
      <c r="J170" s="104"/>
    </row>
    <row r="171" s="105" customFormat="true" ht="12.75" hidden="false" customHeight="false" outlineLevel="0" collapsed="false">
      <c r="A171" s="99" t="s">
        <v>313</v>
      </c>
      <c r="B171" s="106" t="s">
        <v>314</v>
      </c>
      <c r="C171" s="34" t="n">
        <v>300</v>
      </c>
      <c r="D171" s="99" t="s">
        <v>20</v>
      </c>
      <c r="E171" s="34" t="n">
        <v>35.62</v>
      </c>
      <c r="F171" s="34" t="n">
        <v>19.48</v>
      </c>
      <c r="G171" s="34" t="n">
        <f aca="false">F171+E171</f>
        <v>55.1</v>
      </c>
      <c r="H171" s="34" t="n">
        <f aca="false">G171*C171</f>
        <v>16530</v>
      </c>
      <c r="I171" s="103"/>
      <c r="J171" s="104"/>
    </row>
    <row r="172" s="112" customFormat="true" ht="12.75" hidden="false" customHeight="false" outlineLevel="0" collapsed="false">
      <c r="A172" s="99" t="s">
        <v>315</v>
      </c>
      <c r="B172" s="107" t="s">
        <v>316</v>
      </c>
      <c r="C172" s="108" t="n">
        <v>225</v>
      </c>
      <c r="D172" s="109" t="s">
        <v>20</v>
      </c>
      <c r="E172" s="109" t="n">
        <v>9.28</v>
      </c>
      <c r="F172" s="109" t="n">
        <v>3.99</v>
      </c>
      <c r="G172" s="109" t="n">
        <f aca="false">E172+F172</f>
        <v>13.27</v>
      </c>
      <c r="H172" s="109" t="n">
        <f aca="false">C172*G172</f>
        <v>2985.75</v>
      </c>
      <c r="I172" s="109"/>
      <c r="J172" s="110"/>
      <c r="K172" s="111"/>
    </row>
    <row r="173" s="105" customFormat="true" ht="25.5" hidden="false" customHeight="false" outlineLevel="0" collapsed="false">
      <c r="A173" s="99" t="s">
        <v>317</v>
      </c>
      <c r="B173" s="106" t="s">
        <v>318</v>
      </c>
      <c r="C173" s="113" t="n">
        <v>32</v>
      </c>
      <c r="D173" s="99" t="s">
        <v>20</v>
      </c>
      <c r="E173" s="34" t="n">
        <v>27.5</v>
      </c>
      <c r="F173" s="34" t="n">
        <v>11.39</v>
      </c>
      <c r="G173" s="34" t="n">
        <f aca="false">F173+E173</f>
        <v>38.89</v>
      </c>
      <c r="H173" s="34" t="n">
        <f aca="false">G173*C173</f>
        <v>1244.48</v>
      </c>
      <c r="I173" s="103"/>
      <c r="J173" s="104"/>
    </row>
    <row r="174" s="118" customFormat="true" ht="12.75" hidden="false" customHeight="false" outlineLevel="0" collapsed="false">
      <c r="A174" s="99" t="s">
        <v>319</v>
      </c>
      <c r="B174" s="114" t="s">
        <v>320</v>
      </c>
      <c r="C174" s="115" t="n">
        <v>198</v>
      </c>
      <c r="D174" s="103" t="s">
        <v>321</v>
      </c>
      <c r="E174" s="103" t="n">
        <v>50.8</v>
      </c>
      <c r="F174" s="103" t="n">
        <v>12.5</v>
      </c>
      <c r="G174" s="109" t="n">
        <f aca="false">E174+F174</f>
        <v>63.3</v>
      </c>
      <c r="H174" s="103" t="n">
        <f aca="false">C174*G174</f>
        <v>12533.4</v>
      </c>
      <c r="I174" s="116"/>
      <c r="J174" s="117"/>
      <c r="K174" s="117"/>
      <c r="L174" s="117"/>
      <c r="M174" s="117"/>
      <c r="N174" s="117"/>
      <c r="O174" s="117"/>
      <c r="P174" s="117"/>
    </row>
    <row r="175" s="118" customFormat="true" ht="12.75" hidden="false" customHeight="false" outlineLevel="0" collapsed="false">
      <c r="A175" s="99" t="s">
        <v>322</v>
      </c>
      <c r="B175" s="114" t="s">
        <v>323</v>
      </c>
      <c r="C175" s="115" t="n">
        <v>75</v>
      </c>
      <c r="D175" s="103" t="s">
        <v>20</v>
      </c>
      <c r="E175" s="103" t="n">
        <v>27</v>
      </c>
      <c r="F175" s="103" t="n">
        <v>27.45</v>
      </c>
      <c r="G175" s="109" t="n">
        <f aca="false">E175+F175</f>
        <v>54.45</v>
      </c>
      <c r="H175" s="103" t="n">
        <f aca="false">C175*G175</f>
        <v>4083.75</v>
      </c>
      <c r="I175" s="116"/>
      <c r="J175" s="117"/>
      <c r="K175" s="117"/>
      <c r="L175" s="117"/>
      <c r="M175" s="117"/>
      <c r="N175" s="117"/>
      <c r="O175" s="117"/>
      <c r="P175" s="117"/>
    </row>
    <row r="176" s="45" customFormat="true" ht="25.5" hidden="false" customHeight="false" outlineLevel="0" collapsed="false">
      <c r="A176" s="99" t="s">
        <v>324</v>
      </c>
      <c r="B176" s="107" t="s">
        <v>325</v>
      </c>
      <c r="C176" s="108" t="n">
        <v>12</v>
      </c>
      <c r="D176" s="109" t="s">
        <v>20</v>
      </c>
      <c r="E176" s="109" t="n">
        <v>55.65</v>
      </c>
      <c r="F176" s="109" t="n">
        <v>22.05</v>
      </c>
      <c r="G176" s="34" t="n">
        <f aca="false">F176+E176</f>
        <v>77.7</v>
      </c>
      <c r="H176" s="34" t="n">
        <f aca="false">G176*C176</f>
        <v>932.4</v>
      </c>
      <c r="I176" s="119"/>
      <c r="J176" s="120"/>
      <c r="K176" s="121"/>
    </row>
    <row r="177" s="105" customFormat="true" ht="12.75" hidden="false" customHeight="false" outlineLevel="0" collapsed="false">
      <c r="A177" s="99"/>
      <c r="B177" s="100" t="s">
        <v>326</v>
      </c>
      <c r="C177" s="101"/>
      <c r="D177" s="102"/>
      <c r="E177" s="43"/>
      <c r="F177" s="43"/>
      <c r="G177" s="43"/>
      <c r="H177" s="43"/>
      <c r="I177" s="103"/>
      <c r="J177" s="104"/>
    </row>
    <row r="178" s="105" customFormat="true" ht="12.75" hidden="false" customHeight="false" outlineLevel="0" collapsed="false">
      <c r="A178" s="99" t="s">
        <v>327</v>
      </c>
      <c r="B178" s="106" t="s">
        <v>328</v>
      </c>
      <c r="C178" s="113" t="n">
        <v>14</v>
      </c>
      <c r="D178" s="99" t="s">
        <v>38</v>
      </c>
      <c r="E178" s="34" t="n">
        <v>24.3</v>
      </c>
      <c r="F178" s="34" t="n">
        <v>10.08</v>
      </c>
      <c r="G178" s="34" t="n">
        <f aca="false">F178+E178</f>
        <v>34.38</v>
      </c>
      <c r="H178" s="34" t="n">
        <f aca="false">G178*C178</f>
        <v>481.32</v>
      </c>
      <c r="I178" s="103"/>
      <c r="J178" s="104"/>
    </row>
    <row r="179" s="105" customFormat="true" ht="12.75" hidden="false" customHeight="false" outlineLevel="0" collapsed="false">
      <c r="A179" s="99" t="s">
        <v>329</v>
      </c>
      <c r="B179" s="106" t="s">
        <v>330</v>
      </c>
      <c r="C179" s="113" t="n">
        <v>2.65</v>
      </c>
      <c r="D179" s="99" t="s">
        <v>38</v>
      </c>
      <c r="E179" s="34" t="n">
        <v>34.3</v>
      </c>
      <c r="F179" s="34" t="n">
        <v>10.08</v>
      </c>
      <c r="G179" s="34" t="n">
        <f aca="false">F179+E179</f>
        <v>44.38</v>
      </c>
      <c r="H179" s="34" t="n">
        <f aca="false">G179*C179</f>
        <v>117.607</v>
      </c>
      <c r="I179" s="103"/>
      <c r="J179" s="104"/>
    </row>
    <row r="180" s="105" customFormat="true" ht="12.75" hidden="false" customHeight="false" outlineLevel="0" collapsed="false">
      <c r="A180" s="99" t="s">
        <v>331</v>
      </c>
      <c r="B180" s="106" t="s">
        <v>332</v>
      </c>
      <c r="C180" s="113" t="n">
        <v>33</v>
      </c>
      <c r="D180" s="99" t="s">
        <v>38</v>
      </c>
      <c r="E180" s="34" t="n">
        <v>1.5</v>
      </c>
      <c r="F180" s="34" t="n">
        <v>4.2</v>
      </c>
      <c r="G180" s="34" t="n">
        <f aca="false">F180+E180</f>
        <v>5.7</v>
      </c>
      <c r="H180" s="34" t="n">
        <f aca="false">G180*C180</f>
        <v>188.1</v>
      </c>
      <c r="I180" s="103"/>
      <c r="J180" s="104"/>
    </row>
    <row r="181" s="118" customFormat="true" ht="12.75" hidden="false" customHeight="false" outlineLevel="0" collapsed="false">
      <c r="A181" s="99" t="s">
        <v>333</v>
      </c>
      <c r="B181" s="106" t="s">
        <v>334</v>
      </c>
      <c r="C181" s="113" t="n">
        <v>185</v>
      </c>
      <c r="D181" s="99" t="s">
        <v>38</v>
      </c>
      <c r="E181" s="34" t="n">
        <v>2.112</v>
      </c>
      <c r="F181" s="34" t="n">
        <v>4.2</v>
      </c>
      <c r="G181" s="34" t="n">
        <f aca="false">E181+F181</f>
        <v>6.312</v>
      </c>
      <c r="H181" s="34" t="n">
        <f aca="false">C181*G181</f>
        <v>1167.72</v>
      </c>
      <c r="I181" s="122"/>
      <c r="J181" s="117"/>
      <c r="K181" s="117"/>
      <c r="L181" s="117"/>
      <c r="M181" s="117"/>
      <c r="N181" s="117"/>
      <c r="O181" s="117"/>
      <c r="P181" s="117"/>
    </row>
    <row r="182" s="118" customFormat="true" ht="12.75" hidden="false" customHeight="false" outlineLevel="0" collapsed="false">
      <c r="A182" s="99" t="s">
        <v>335</v>
      </c>
      <c r="B182" s="106" t="s">
        <v>336</v>
      </c>
      <c r="C182" s="113" t="n">
        <v>50</v>
      </c>
      <c r="D182" s="99" t="s">
        <v>38</v>
      </c>
      <c r="E182" s="34" t="n">
        <v>13.9</v>
      </c>
      <c r="F182" s="34" t="n">
        <v>13.86</v>
      </c>
      <c r="G182" s="34" t="n">
        <f aca="false">F182+E182</f>
        <v>27.76</v>
      </c>
      <c r="H182" s="34" t="n">
        <f aca="false">G182*C182</f>
        <v>1388</v>
      </c>
      <c r="I182" s="122"/>
      <c r="J182" s="117"/>
      <c r="K182" s="117"/>
      <c r="L182" s="117"/>
      <c r="M182" s="117"/>
      <c r="N182" s="117"/>
      <c r="O182" s="117"/>
      <c r="P182" s="117"/>
    </row>
    <row r="183" s="105" customFormat="true" ht="12.75" hidden="false" customHeight="false" outlineLevel="0" collapsed="false">
      <c r="A183" s="99"/>
      <c r="B183" s="100"/>
      <c r="C183" s="101"/>
      <c r="D183" s="99"/>
      <c r="E183" s="43"/>
      <c r="F183" s="43"/>
      <c r="G183" s="43"/>
      <c r="H183" s="123" t="n">
        <f aca="false">C183*G183</f>
        <v>0</v>
      </c>
      <c r="I183" s="103"/>
      <c r="J183" s="104"/>
    </row>
    <row r="184" s="6" customFormat="true" ht="12.75" hidden="false" customHeight="false" outlineLevel="0" collapsed="false">
      <c r="A184" s="124" t="n">
        <v>14</v>
      </c>
      <c r="B184" s="125" t="s">
        <v>337</v>
      </c>
      <c r="C184" s="126"/>
      <c r="D184" s="127"/>
      <c r="E184" s="126"/>
      <c r="F184" s="126"/>
      <c r="G184" s="128"/>
      <c r="H184" s="123" t="n">
        <f aca="false">C184*G184</f>
        <v>0</v>
      </c>
      <c r="I184" s="103" t="n">
        <f aca="false">SUM(H185:H185)</f>
        <v>1662.48</v>
      </c>
    </row>
    <row r="185" s="14" customFormat="true" ht="12.75" hidden="false" customHeight="false" outlineLevel="0" collapsed="false">
      <c r="A185" s="129" t="s">
        <v>338</v>
      </c>
      <c r="B185" s="29" t="s">
        <v>339</v>
      </c>
      <c r="C185" s="18" t="n">
        <v>24</v>
      </c>
      <c r="D185" s="19" t="s">
        <v>20</v>
      </c>
      <c r="E185" s="130" t="n">
        <v>67.7</v>
      </c>
      <c r="F185" s="130" t="n">
        <v>1.57</v>
      </c>
      <c r="G185" s="20" t="n">
        <f aca="false">F185+E185</f>
        <v>69.27</v>
      </c>
      <c r="H185" s="20" t="n">
        <f aca="false">C185*G185</f>
        <v>1662.48</v>
      </c>
      <c r="I185" s="20"/>
      <c r="J185" s="21"/>
      <c r="K185" s="21"/>
    </row>
    <row r="186" s="6" customFormat="true" ht="12.75" hidden="false" customHeight="false" outlineLevel="0" collapsed="false">
      <c r="A186" s="129"/>
      <c r="B186" s="131"/>
      <c r="C186" s="126"/>
      <c r="D186" s="127"/>
      <c r="E186" s="126"/>
      <c r="F186" s="126"/>
      <c r="G186" s="128"/>
      <c r="H186" s="128"/>
      <c r="I186" s="103"/>
    </row>
    <row r="187" s="14" customFormat="true" ht="12.75" hidden="false" customHeight="false" outlineLevel="0" collapsed="false">
      <c r="A187" s="11" t="s">
        <v>340</v>
      </c>
      <c r="B187" s="12" t="s">
        <v>341</v>
      </c>
      <c r="C187" s="33"/>
      <c r="D187" s="11" t="s">
        <v>342</v>
      </c>
      <c r="E187" s="132"/>
      <c r="F187" s="132"/>
      <c r="G187" s="31"/>
      <c r="H187" s="31"/>
      <c r="I187" s="20" t="n">
        <f aca="false">SUM(H189:H197)</f>
        <v>14765.2</v>
      </c>
    </row>
    <row r="188" s="14" customFormat="true" ht="12.75" hidden="false" customHeight="false" outlineLevel="0" collapsed="false">
      <c r="A188" s="19"/>
      <c r="B188" s="30" t="s">
        <v>343</v>
      </c>
      <c r="C188" s="33"/>
      <c r="D188" s="11"/>
      <c r="E188" s="31"/>
      <c r="F188" s="31"/>
      <c r="G188" s="31"/>
      <c r="H188" s="31"/>
      <c r="I188" s="20"/>
    </row>
    <row r="189" s="14" customFormat="true" ht="12.75" hidden="false" customHeight="false" outlineLevel="0" collapsed="false">
      <c r="A189" s="19" t="s">
        <v>344</v>
      </c>
      <c r="B189" s="29" t="s">
        <v>345</v>
      </c>
      <c r="C189" s="18" t="n">
        <v>1000</v>
      </c>
      <c r="D189" s="19" t="s">
        <v>20</v>
      </c>
      <c r="E189" s="130" t="n">
        <v>0.82</v>
      </c>
      <c r="F189" s="130" t="n">
        <v>2.3</v>
      </c>
      <c r="G189" s="20" t="n">
        <f aca="false">F189+E189</f>
        <v>3.12</v>
      </c>
      <c r="H189" s="20" t="n">
        <f aca="false">G189*C189</f>
        <v>3120</v>
      </c>
      <c r="I189" s="20"/>
    </row>
    <row r="190" s="14" customFormat="true" ht="12.75" hidden="false" customHeight="false" outlineLevel="0" collapsed="false">
      <c r="A190" s="19" t="s">
        <v>346</v>
      </c>
      <c r="B190" s="29" t="s">
        <v>347</v>
      </c>
      <c r="C190" s="18" t="n">
        <v>1000</v>
      </c>
      <c r="D190" s="19" t="s">
        <v>20</v>
      </c>
      <c r="E190" s="130" t="n">
        <v>2.96</v>
      </c>
      <c r="F190" s="130" t="n">
        <v>4.29</v>
      </c>
      <c r="G190" s="20" t="n">
        <f aca="false">F190+E190</f>
        <v>7.25</v>
      </c>
      <c r="H190" s="20" t="n">
        <f aca="false">G190*C190</f>
        <v>7250</v>
      </c>
      <c r="I190" s="20"/>
    </row>
    <row r="191" s="14" customFormat="true" ht="12.75" hidden="false" customHeight="false" outlineLevel="0" collapsed="false">
      <c r="A191" s="19" t="s">
        <v>348</v>
      </c>
      <c r="B191" s="29" t="s">
        <v>349</v>
      </c>
      <c r="C191" s="18" t="n">
        <v>45</v>
      </c>
      <c r="D191" s="19" t="s">
        <v>20</v>
      </c>
      <c r="E191" s="20" t="n">
        <v>3.67</v>
      </c>
      <c r="F191" s="20" t="n">
        <v>7.73</v>
      </c>
      <c r="G191" s="20" t="n">
        <f aca="false">F191+E191</f>
        <v>11.4</v>
      </c>
      <c r="H191" s="20" t="n">
        <f aca="false">G191*C191</f>
        <v>513</v>
      </c>
      <c r="I191" s="20"/>
    </row>
    <row r="192" s="45" customFormat="true" ht="12.75" hidden="false" customHeight="false" outlineLevel="0" collapsed="false">
      <c r="A192" s="19" t="s">
        <v>350</v>
      </c>
      <c r="B192" s="106" t="s">
        <v>351</v>
      </c>
      <c r="C192" s="18" t="n">
        <v>35</v>
      </c>
      <c r="D192" s="99" t="s">
        <v>20</v>
      </c>
      <c r="E192" s="34" t="n">
        <v>5.25</v>
      </c>
      <c r="F192" s="34" t="n">
        <v>2.64</v>
      </c>
      <c r="G192" s="34" t="n">
        <f aca="false">F192+E192</f>
        <v>7.89</v>
      </c>
      <c r="H192" s="34" t="n">
        <f aca="false">G192*C192</f>
        <v>276.15</v>
      </c>
      <c r="I192" s="103"/>
    </row>
    <row r="193" s="14" customFormat="true" ht="12.75" hidden="false" customHeight="false" outlineLevel="0" collapsed="false">
      <c r="A193" s="19" t="s">
        <v>352</v>
      </c>
      <c r="B193" s="29" t="s">
        <v>353</v>
      </c>
      <c r="C193" s="18" t="n">
        <v>35</v>
      </c>
      <c r="D193" s="19" t="s">
        <v>20</v>
      </c>
      <c r="E193" s="34" t="n">
        <v>3.21</v>
      </c>
      <c r="F193" s="34" t="n">
        <v>6.93</v>
      </c>
      <c r="G193" s="20" t="n">
        <f aca="false">F193+E193</f>
        <v>10.14</v>
      </c>
      <c r="H193" s="20" t="n">
        <f aca="false">G193*C193</f>
        <v>354.9</v>
      </c>
      <c r="I193" s="20"/>
    </row>
    <row r="194" s="14" customFormat="true" ht="12.75" hidden="false" customHeight="false" outlineLevel="0" collapsed="false">
      <c r="A194" s="19" t="s">
        <v>354</v>
      </c>
      <c r="B194" s="29" t="s">
        <v>355</v>
      </c>
      <c r="C194" s="18" t="n">
        <v>35</v>
      </c>
      <c r="D194" s="19" t="s">
        <v>20</v>
      </c>
      <c r="E194" s="34" t="n">
        <v>1.55</v>
      </c>
      <c r="F194" s="34" t="n">
        <v>1.57</v>
      </c>
      <c r="G194" s="20" t="n">
        <f aca="false">F194+E194</f>
        <v>3.12</v>
      </c>
      <c r="H194" s="20" t="n">
        <f aca="false">G194*C194</f>
        <v>109.2</v>
      </c>
      <c r="I194" s="20"/>
    </row>
    <row r="195" s="14" customFormat="true" ht="12.75" hidden="false" customHeight="false" outlineLevel="0" collapsed="false">
      <c r="A195" s="19"/>
      <c r="B195" s="30" t="s">
        <v>356</v>
      </c>
      <c r="C195" s="31"/>
      <c r="D195" s="19"/>
      <c r="E195" s="20"/>
      <c r="F195" s="20"/>
      <c r="G195" s="20"/>
      <c r="H195" s="20"/>
      <c r="I195" s="20"/>
    </row>
    <row r="196" s="14" customFormat="true" ht="12.75" hidden="false" customHeight="false" outlineLevel="0" collapsed="false">
      <c r="A196" s="19" t="s">
        <v>357</v>
      </c>
      <c r="B196" s="29" t="s">
        <v>358</v>
      </c>
      <c r="C196" s="18" t="n">
        <v>235</v>
      </c>
      <c r="D196" s="19" t="s">
        <v>20</v>
      </c>
      <c r="E196" s="130" t="n">
        <v>1.1</v>
      </c>
      <c r="F196" s="130" t="n">
        <v>3.67</v>
      </c>
      <c r="G196" s="20" t="n">
        <f aca="false">F196+E196</f>
        <v>4.77</v>
      </c>
      <c r="H196" s="20" t="n">
        <f aca="false">G196*C196</f>
        <v>1120.95</v>
      </c>
      <c r="I196" s="20"/>
    </row>
    <row r="197" s="14" customFormat="true" ht="12.75" hidden="false" customHeight="false" outlineLevel="0" collapsed="false">
      <c r="A197" s="19" t="s">
        <v>359</v>
      </c>
      <c r="B197" s="29" t="s">
        <v>360</v>
      </c>
      <c r="C197" s="18" t="n">
        <v>235</v>
      </c>
      <c r="D197" s="19" t="s">
        <v>20</v>
      </c>
      <c r="E197" s="130" t="n">
        <v>3.67</v>
      </c>
      <c r="F197" s="130" t="n">
        <v>4.93</v>
      </c>
      <c r="G197" s="20" t="n">
        <f aca="false">F197+E197</f>
        <v>8.6</v>
      </c>
      <c r="H197" s="20" t="n">
        <f aca="false">G197*C197</f>
        <v>2021</v>
      </c>
      <c r="I197" s="20"/>
    </row>
    <row r="198" s="14" customFormat="true" ht="12.75" hidden="false" customHeight="false" outlineLevel="0" collapsed="false">
      <c r="A198" s="19"/>
      <c r="B198" s="30"/>
      <c r="C198" s="31"/>
      <c r="D198" s="19"/>
      <c r="E198" s="31"/>
      <c r="F198" s="31"/>
      <c r="G198" s="31"/>
      <c r="H198" s="31"/>
      <c r="I198" s="20"/>
    </row>
    <row r="199" s="14" customFormat="true" ht="12.75" hidden="false" customHeight="false" outlineLevel="0" collapsed="false">
      <c r="A199" s="11" t="s">
        <v>361</v>
      </c>
      <c r="B199" s="133" t="s">
        <v>362</v>
      </c>
      <c r="C199" s="31"/>
      <c r="D199" s="19"/>
      <c r="E199" s="31"/>
      <c r="F199" s="31"/>
      <c r="G199" s="31"/>
      <c r="H199" s="31"/>
      <c r="I199" s="20" t="n">
        <f aca="false">SUM(H200:H200)</f>
        <v>306</v>
      </c>
      <c r="J199" s="21"/>
      <c r="K199" s="21"/>
    </row>
    <row r="200" s="14" customFormat="true" ht="12.75" hidden="false" customHeight="false" outlineLevel="0" collapsed="false">
      <c r="A200" s="19" t="s">
        <v>363</v>
      </c>
      <c r="B200" s="29" t="s">
        <v>364</v>
      </c>
      <c r="C200" s="18" t="n">
        <v>300</v>
      </c>
      <c r="D200" s="19" t="s">
        <v>20</v>
      </c>
      <c r="E200" s="130" t="n">
        <v>0.3</v>
      </c>
      <c r="F200" s="130" t="n">
        <v>0.72</v>
      </c>
      <c r="G200" s="20" t="n">
        <f aca="false">F200+E200</f>
        <v>1.02</v>
      </c>
      <c r="H200" s="20" t="n">
        <f aca="false">G200*C200</f>
        <v>306</v>
      </c>
      <c r="I200" s="20"/>
      <c r="J200" s="21"/>
    </row>
    <row r="201" s="14" customFormat="true" ht="12.75" hidden="false" customHeight="false" outlineLevel="0" collapsed="false">
      <c r="A201" s="19"/>
      <c r="B201" s="29"/>
      <c r="C201" s="18"/>
      <c r="D201" s="19"/>
      <c r="E201" s="130"/>
      <c r="F201" s="130"/>
      <c r="G201" s="20"/>
      <c r="H201" s="20"/>
      <c r="I201" s="20"/>
      <c r="J201" s="21"/>
    </row>
    <row r="202" s="14" customFormat="true" ht="22.5" hidden="false" customHeight="true" outlineLevel="0" collapsed="false">
      <c r="A202" s="15"/>
      <c r="B202" s="16" t="s">
        <v>365</v>
      </c>
      <c r="C202" s="17"/>
      <c r="D202" s="15"/>
      <c r="E202" s="17"/>
      <c r="F202" s="17"/>
      <c r="G202" s="17"/>
      <c r="H202" s="17"/>
      <c r="I202" s="17"/>
      <c r="J202" s="21"/>
    </row>
    <row r="203" s="14" customFormat="true" ht="12.75" hidden="false" customHeight="false" outlineLevel="0" collapsed="false">
      <c r="A203" s="11" t="s">
        <v>16</v>
      </c>
      <c r="B203" s="12" t="s">
        <v>17</v>
      </c>
      <c r="C203" s="18"/>
      <c r="D203" s="19"/>
      <c r="E203" s="20"/>
      <c r="F203" s="20"/>
      <c r="G203" s="20"/>
      <c r="H203" s="20"/>
      <c r="I203" s="20" t="n">
        <f aca="false">SUM(H204:H212)</f>
        <v>18785.5</v>
      </c>
      <c r="J203" s="21"/>
      <c r="K203" s="21"/>
    </row>
    <row r="204" s="28" customFormat="true" ht="12.75" hidden="false" customHeight="false" outlineLevel="0" collapsed="false">
      <c r="A204" s="22" t="s">
        <v>18</v>
      </c>
      <c r="B204" s="23" t="s">
        <v>19</v>
      </c>
      <c r="C204" s="24" t="n">
        <v>700</v>
      </c>
      <c r="D204" s="22" t="s">
        <v>20</v>
      </c>
      <c r="E204" s="25" t="n">
        <v>0.05</v>
      </c>
      <c r="F204" s="25" t="n">
        <v>0.36</v>
      </c>
      <c r="G204" s="20" t="n">
        <f aca="false">F204+E204</f>
        <v>0.41</v>
      </c>
      <c r="H204" s="20" t="n">
        <f aca="false">G204*C204</f>
        <v>287</v>
      </c>
      <c r="I204" s="26"/>
      <c r="J204" s="27"/>
      <c r="K204" s="27"/>
    </row>
    <row r="205" s="28" customFormat="true" ht="12.75" hidden="false" customHeight="false" outlineLevel="0" collapsed="false">
      <c r="A205" s="22" t="s">
        <v>21</v>
      </c>
      <c r="B205" s="23" t="s">
        <v>22</v>
      </c>
      <c r="C205" s="24" t="n">
        <v>700</v>
      </c>
      <c r="D205" s="22" t="s">
        <v>20</v>
      </c>
      <c r="E205" s="25" t="n">
        <v>2.9</v>
      </c>
      <c r="F205" s="25" t="n">
        <v>4.1</v>
      </c>
      <c r="G205" s="20" t="n">
        <f aca="false">F205+E205</f>
        <v>7</v>
      </c>
      <c r="H205" s="20" t="n">
        <f aca="false">G205*C205</f>
        <v>4900</v>
      </c>
      <c r="I205" s="26"/>
      <c r="J205" s="27"/>
      <c r="K205" s="27"/>
    </row>
    <row r="206" s="28" customFormat="true" ht="12.75" hidden="false" customHeight="false" outlineLevel="0" collapsed="false">
      <c r="A206" s="22" t="s">
        <v>23</v>
      </c>
      <c r="B206" s="23" t="s">
        <v>24</v>
      </c>
      <c r="C206" s="24" t="n">
        <v>700</v>
      </c>
      <c r="D206" s="22" t="s">
        <v>20</v>
      </c>
      <c r="E206" s="25" t="n">
        <v>0.05</v>
      </c>
      <c r="F206" s="25" t="n">
        <v>0.68</v>
      </c>
      <c r="G206" s="20" t="n">
        <f aca="false">F206+E206</f>
        <v>0.73</v>
      </c>
      <c r="H206" s="20" t="n">
        <f aca="false">G206*C206</f>
        <v>511</v>
      </c>
      <c r="I206" s="26"/>
      <c r="J206" s="27"/>
      <c r="K206" s="27"/>
    </row>
    <row r="207" s="28" customFormat="true" ht="12.75" hidden="false" customHeight="false" outlineLevel="0" collapsed="false">
      <c r="A207" s="22" t="s">
        <v>25</v>
      </c>
      <c r="B207" s="23" t="s">
        <v>26</v>
      </c>
      <c r="C207" s="24" t="n">
        <v>700</v>
      </c>
      <c r="D207" s="22" t="s">
        <v>20</v>
      </c>
      <c r="E207" s="25" t="n">
        <v>0.05</v>
      </c>
      <c r="F207" s="25" t="n">
        <v>8.3</v>
      </c>
      <c r="G207" s="20" t="n">
        <f aca="false">F207+E207</f>
        <v>8.35</v>
      </c>
      <c r="H207" s="20" t="n">
        <f aca="false">G207*C207</f>
        <v>5845</v>
      </c>
      <c r="I207" s="26"/>
      <c r="J207" s="27"/>
      <c r="K207" s="27"/>
    </row>
    <row r="208" s="28" customFormat="true" ht="12.75" hidden="false" customHeight="false" outlineLevel="0" collapsed="false">
      <c r="A208" s="22" t="s">
        <v>27</v>
      </c>
      <c r="B208" s="29" t="s">
        <v>28</v>
      </c>
      <c r="C208" s="24" t="n">
        <v>700</v>
      </c>
      <c r="D208" s="22" t="s">
        <v>20</v>
      </c>
      <c r="E208" s="25" t="n">
        <v>0.65</v>
      </c>
      <c r="F208" s="25" t="n">
        <v>0.35</v>
      </c>
      <c r="G208" s="20" t="n">
        <f aca="false">F208+E208</f>
        <v>1</v>
      </c>
      <c r="H208" s="20" t="n">
        <f aca="false">G208*C208</f>
        <v>700</v>
      </c>
      <c r="I208" s="26"/>
      <c r="J208" s="27"/>
      <c r="K208" s="27"/>
    </row>
    <row r="209" s="14" customFormat="true" ht="12.75" hidden="false" customHeight="false" outlineLevel="0" collapsed="false">
      <c r="A209" s="22" t="s">
        <v>29</v>
      </c>
      <c r="B209" s="29" t="s">
        <v>366</v>
      </c>
      <c r="C209" s="24" t="n">
        <v>40</v>
      </c>
      <c r="D209" s="19" t="s">
        <v>20</v>
      </c>
      <c r="E209" s="20" t="n">
        <v>95</v>
      </c>
      <c r="F209" s="20" t="n">
        <v>36.75</v>
      </c>
      <c r="G209" s="20" t="n">
        <f aca="false">F209+E209</f>
        <v>131.75</v>
      </c>
      <c r="H209" s="20" t="n">
        <f aca="false">G209*C209</f>
        <v>5270</v>
      </c>
      <c r="I209" s="20"/>
      <c r="J209" s="21"/>
      <c r="K209" s="21"/>
    </row>
    <row r="210" s="14" customFormat="true" ht="12.75" hidden="false" customHeight="false" outlineLevel="0" collapsed="false">
      <c r="A210" s="22" t="s">
        <v>32</v>
      </c>
      <c r="B210" s="29" t="s">
        <v>367</v>
      </c>
      <c r="C210" s="24" t="n">
        <v>1</v>
      </c>
      <c r="D210" s="19" t="s">
        <v>111</v>
      </c>
      <c r="E210" s="20" t="n">
        <v>185</v>
      </c>
      <c r="F210" s="20" t="n">
        <v>37.5</v>
      </c>
      <c r="G210" s="20" t="n">
        <f aca="false">F210+E210</f>
        <v>222.5</v>
      </c>
      <c r="H210" s="20" t="n">
        <f aca="false">G210*C210</f>
        <v>222.5</v>
      </c>
      <c r="I210" s="20"/>
      <c r="J210" s="21"/>
      <c r="K210" s="21"/>
    </row>
    <row r="211" s="14" customFormat="true" ht="12.75" hidden="false" customHeight="false" outlineLevel="0" collapsed="false">
      <c r="A211" s="22" t="s">
        <v>368</v>
      </c>
      <c r="B211" s="29" t="s">
        <v>35</v>
      </c>
      <c r="C211" s="24" t="n">
        <v>700</v>
      </c>
      <c r="D211" s="19" t="s">
        <v>20</v>
      </c>
      <c r="E211" s="20" t="n">
        <v>0.45</v>
      </c>
      <c r="F211" s="20" t="n">
        <v>0.36</v>
      </c>
      <c r="G211" s="20" t="n">
        <f aca="false">F211+E211</f>
        <v>0.81</v>
      </c>
      <c r="H211" s="20" t="n">
        <f aca="false">G211*C211</f>
        <v>567</v>
      </c>
      <c r="I211" s="20"/>
      <c r="J211" s="21"/>
      <c r="K211" s="21"/>
    </row>
    <row r="212" s="14" customFormat="true" ht="12.75" hidden="false" customHeight="false" outlineLevel="0" collapsed="false">
      <c r="A212" s="22" t="s">
        <v>34</v>
      </c>
      <c r="B212" s="29" t="s">
        <v>40</v>
      </c>
      <c r="C212" s="24" t="n">
        <v>210</v>
      </c>
      <c r="D212" s="19" t="s">
        <v>41</v>
      </c>
      <c r="E212" s="20" t="n">
        <v>0.1</v>
      </c>
      <c r="F212" s="20" t="n">
        <v>2.2</v>
      </c>
      <c r="G212" s="20" t="n">
        <f aca="false">F212+E212</f>
        <v>2.3</v>
      </c>
      <c r="H212" s="20" t="n">
        <f aca="false">G212*C212</f>
        <v>483</v>
      </c>
      <c r="I212" s="20"/>
      <c r="J212" s="21"/>
      <c r="K212" s="21"/>
    </row>
    <row r="213" s="14" customFormat="true" ht="12.75" hidden="false" customHeight="false" outlineLevel="0" collapsed="false">
      <c r="A213" s="19"/>
      <c r="B213" s="30"/>
      <c r="C213" s="31"/>
      <c r="D213" s="19"/>
      <c r="E213" s="31"/>
      <c r="F213" s="31"/>
      <c r="G213" s="31"/>
      <c r="H213" s="31"/>
      <c r="I213" s="20"/>
      <c r="J213" s="32"/>
    </row>
    <row r="214" s="14" customFormat="true" ht="12.75" hidden="false" customHeight="false" outlineLevel="0" collapsed="false">
      <c r="A214" s="11" t="s">
        <v>42</v>
      </c>
      <c r="B214" s="12" t="s">
        <v>43</v>
      </c>
      <c r="C214" s="33"/>
      <c r="D214" s="11"/>
      <c r="E214" s="31"/>
      <c r="F214" s="31"/>
      <c r="G214" s="31"/>
      <c r="H214" s="31"/>
      <c r="I214" s="20" t="n">
        <f aca="false">SUM(H215:H221)</f>
        <v>7026.28</v>
      </c>
      <c r="J214" s="32"/>
    </row>
    <row r="215" s="14" customFormat="true" ht="12.75" hidden="false" customHeight="false" outlineLevel="0" collapsed="false">
      <c r="A215" s="19" t="s">
        <v>44</v>
      </c>
      <c r="B215" s="29" t="s">
        <v>45</v>
      </c>
      <c r="C215" s="18" t="n">
        <v>300</v>
      </c>
      <c r="D215" s="19" t="s">
        <v>20</v>
      </c>
      <c r="E215" s="20" t="n">
        <v>0.05</v>
      </c>
      <c r="F215" s="20" t="n">
        <v>2.2</v>
      </c>
      <c r="G215" s="20" t="n">
        <f aca="false">F215+E215</f>
        <v>2.25</v>
      </c>
      <c r="H215" s="20" t="n">
        <f aca="false">G215*C215</f>
        <v>675</v>
      </c>
      <c r="I215" s="20"/>
      <c r="J215" s="32"/>
    </row>
    <row r="216" s="14" customFormat="true" ht="12.75" hidden="false" customHeight="false" outlineLevel="0" collapsed="false">
      <c r="A216" s="19" t="s">
        <v>46</v>
      </c>
      <c r="B216" s="29" t="s">
        <v>47</v>
      </c>
      <c r="C216" s="18" t="n">
        <v>150</v>
      </c>
      <c r="D216" s="19" t="s">
        <v>48</v>
      </c>
      <c r="E216" s="34" t="n">
        <v>18.78</v>
      </c>
      <c r="F216" s="34" t="n">
        <v>4.17</v>
      </c>
      <c r="G216" s="20" t="n">
        <f aca="false">F216+E216</f>
        <v>22.95</v>
      </c>
      <c r="H216" s="20" t="n">
        <f aca="false">G216*C216</f>
        <v>3442.5</v>
      </c>
      <c r="I216" s="20"/>
      <c r="J216" s="21"/>
      <c r="K216" s="21"/>
    </row>
    <row r="217" s="14" customFormat="true" ht="12.75" hidden="false" customHeight="false" outlineLevel="0" collapsed="false">
      <c r="A217" s="19" t="s">
        <v>49</v>
      </c>
      <c r="B217" s="29" t="s">
        <v>50</v>
      </c>
      <c r="C217" s="18" t="n">
        <v>20</v>
      </c>
      <c r="D217" s="19" t="s">
        <v>48</v>
      </c>
      <c r="E217" s="34" t="n">
        <v>0.05</v>
      </c>
      <c r="F217" s="34" t="n">
        <v>17.31</v>
      </c>
      <c r="G217" s="20" t="n">
        <f aca="false">F217+E217</f>
        <v>17.36</v>
      </c>
      <c r="H217" s="20" t="n">
        <f aca="false">G217*C217</f>
        <v>347.2</v>
      </c>
      <c r="I217" s="20"/>
      <c r="J217" s="21"/>
      <c r="K217" s="21"/>
    </row>
    <row r="218" s="14" customFormat="true" ht="12.75" hidden="false" customHeight="false" outlineLevel="0" collapsed="false">
      <c r="A218" s="19" t="s">
        <v>51</v>
      </c>
      <c r="B218" s="29" t="s">
        <v>52</v>
      </c>
      <c r="C218" s="18" t="n">
        <v>40</v>
      </c>
      <c r="D218" s="19" t="s">
        <v>48</v>
      </c>
      <c r="E218" s="34" t="n">
        <v>0.05</v>
      </c>
      <c r="F218" s="34" t="n">
        <v>2.83</v>
      </c>
      <c r="G218" s="20" t="n">
        <f aca="false">F218+E218</f>
        <v>2.88</v>
      </c>
      <c r="H218" s="20" t="n">
        <f aca="false">G218*C218</f>
        <v>115.2</v>
      </c>
      <c r="I218" s="20"/>
      <c r="J218" s="21"/>
      <c r="K218" s="21"/>
    </row>
    <row r="219" s="14" customFormat="true" ht="12.75" hidden="false" customHeight="false" outlineLevel="0" collapsed="false">
      <c r="A219" s="19" t="s">
        <v>53</v>
      </c>
      <c r="B219" s="29" t="s">
        <v>54</v>
      </c>
      <c r="C219" s="18" t="n">
        <v>12</v>
      </c>
      <c r="D219" s="19" t="s">
        <v>48</v>
      </c>
      <c r="E219" s="20" t="n">
        <v>0.05</v>
      </c>
      <c r="F219" s="20" t="n">
        <v>13.09</v>
      </c>
      <c r="G219" s="20" t="n">
        <f aca="false">F219+E219</f>
        <v>13.14</v>
      </c>
      <c r="H219" s="20" t="n">
        <f aca="false">G219*C219</f>
        <v>157.68</v>
      </c>
      <c r="I219" s="20"/>
      <c r="J219" s="21"/>
      <c r="K219" s="21"/>
    </row>
    <row r="220" s="37" customFormat="true" ht="12.95" hidden="false" customHeight="true" outlineLevel="0" collapsed="false">
      <c r="A220" s="19" t="s">
        <v>55</v>
      </c>
      <c r="B220" s="29" t="s">
        <v>61</v>
      </c>
      <c r="C220" s="18" t="n">
        <v>30</v>
      </c>
      <c r="D220" s="19" t="s">
        <v>48</v>
      </c>
      <c r="E220" s="20" t="n">
        <v>48.12</v>
      </c>
      <c r="F220" s="20" t="n">
        <v>13.12</v>
      </c>
      <c r="G220" s="20" t="n">
        <f aca="false">F220+E220</f>
        <v>61.24</v>
      </c>
      <c r="H220" s="20" t="n">
        <f aca="false">G220*C220</f>
        <v>1837.2</v>
      </c>
      <c r="I220" s="35"/>
      <c r="J220" s="36"/>
      <c r="K220" s="36"/>
    </row>
    <row r="221" s="37" customFormat="true" ht="12.95" hidden="false" customHeight="true" outlineLevel="0" collapsed="false">
      <c r="A221" s="19" t="s">
        <v>57</v>
      </c>
      <c r="B221" s="29" t="s">
        <v>63</v>
      </c>
      <c r="C221" s="18" t="n">
        <v>210</v>
      </c>
      <c r="D221" s="19" t="s">
        <v>41</v>
      </c>
      <c r="E221" s="20" t="n">
        <v>0.05</v>
      </c>
      <c r="F221" s="20" t="n">
        <v>2.1</v>
      </c>
      <c r="G221" s="20" t="n">
        <f aca="false">F221+E221</f>
        <v>2.15</v>
      </c>
      <c r="H221" s="20" t="n">
        <f aca="false">G221*C221</f>
        <v>451.5</v>
      </c>
      <c r="I221" s="35"/>
      <c r="J221" s="36"/>
      <c r="K221" s="36"/>
    </row>
    <row r="222" s="14" customFormat="true" ht="12.75" hidden="false" customHeight="false" outlineLevel="0" collapsed="false">
      <c r="A222" s="19"/>
      <c r="B222" s="30"/>
      <c r="C222" s="33"/>
      <c r="D222" s="19"/>
      <c r="E222" s="31"/>
      <c r="F222" s="31"/>
      <c r="G222" s="31"/>
      <c r="H222" s="31"/>
      <c r="I222" s="20"/>
    </row>
    <row r="223" s="14" customFormat="true" ht="12.75" hidden="false" customHeight="false" outlineLevel="0" collapsed="false">
      <c r="A223" s="11" t="s">
        <v>64</v>
      </c>
      <c r="B223" s="12" t="s">
        <v>65</v>
      </c>
      <c r="C223" s="33"/>
      <c r="D223" s="11"/>
      <c r="E223" s="31"/>
      <c r="F223" s="31"/>
      <c r="G223" s="31"/>
      <c r="H223" s="31"/>
      <c r="I223" s="20" t="n">
        <f aca="false">SUM(H224:H228)</f>
        <v>38337.661</v>
      </c>
    </row>
    <row r="224" s="14" customFormat="true" ht="33" hidden="false" customHeight="true" outlineLevel="0" collapsed="false">
      <c r="A224" s="38" t="s">
        <v>66</v>
      </c>
      <c r="B224" s="30" t="s">
        <v>69</v>
      </c>
      <c r="C224" s="20" t="n">
        <v>97.5</v>
      </c>
      <c r="D224" s="19" t="s">
        <v>38</v>
      </c>
      <c r="E224" s="20" t="n">
        <v>43.15</v>
      </c>
      <c r="F224" s="20" t="n">
        <v>38.58</v>
      </c>
      <c r="G224" s="20" t="n">
        <f aca="false">F224+E224</f>
        <v>81.73</v>
      </c>
      <c r="H224" s="20" t="n">
        <f aca="false">G224*C224</f>
        <v>7968.675</v>
      </c>
      <c r="I224" s="39"/>
      <c r="K224" s="21"/>
    </row>
    <row r="225" s="14" customFormat="true" ht="33" hidden="false" customHeight="true" outlineLevel="0" collapsed="false">
      <c r="A225" s="38" t="s">
        <v>68</v>
      </c>
      <c r="B225" s="30" t="s">
        <v>71</v>
      </c>
      <c r="C225" s="20" t="n">
        <v>97.5</v>
      </c>
      <c r="D225" s="19" t="s">
        <v>38</v>
      </c>
      <c r="E225" s="20" t="n">
        <v>67.23</v>
      </c>
      <c r="F225" s="20" t="n">
        <v>47</v>
      </c>
      <c r="G225" s="20" t="n">
        <f aca="false">F225+E225</f>
        <v>114.23</v>
      </c>
      <c r="H225" s="20" t="n">
        <f aca="false">G225*C225</f>
        <v>11137.425</v>
      </c>
      <c r="I225" s="39"/>
      <c r="K225" s="21"/>
    </row>
    <row r="226" s="14" customFormat="true" ht="33" hidden="false" customHeight="true" outlineLevel="0" collapsed="false">
      <c r="A226" s="38" t="s">
        <v>70</v>
      </c>
      <c r="B226" s="30" t="s">
        <v>369</v>
      </c>
      <c r="C226" s="20" t="n">
        <v>22.5</v>
      </c>
      <c r="D226" s="19" t="s">
        <v>38</v>
      </c>
      <c r="E226" s="20" t="n">
        <v>91.05</v>
      </c>
      <c r="F226" s="20" t="n">
        <v>82.68</v>
      </c>
      <c r="G226" s="20" t="n">
        <f aca="false">F226+E226</f>
        <v>173.73</v>
      </c>
      <c r="H226" s="20" t="n">
        <f aca="false">G226*C226</f>
        <v>3908.925</v>
      </c>
      <c r="I226" s="39"/>
      <c r="K226" s="21"/>
    </row>
    <row r="227" s="14" customFormat="true" ht="12.75" hidden="false" customHeight="false" outlineLevel="0" collapsed="false">
      <c r="A227" s="38" t="s">
        <v>72</v>
      </c>
      <c r="B227" s="30" t="s">
        <v>75</v>
      </c>
      <c r="C227" s="20" t="n">
        <v>0.3</v>
      </c>
      <c r="D227" s="19" t="s">
        <v>48</v>
      </c>
      <c r="E227" s="20" t="n">
        <v>157.5</v>
      </c>
      <c r="F227" s="20" t="n">
        <v>99.22</v>
      </c>
      <c r="G227" s="20" t="n">
        <f aca="false">F227+E227</f>
        <v>256.72</v>
      </c>
      <c r="H227" s="20" t="n">
        <f aca="false">G227*C227</f>
        <v>77.016</v>
      </c>
      <c r="I227" s="39"/>
      <c r="K227" s="21"/>
    </row>
    <row r="228" s="14" customFormat="true" ht="12.75" hidden="false" customHeight="false" outlineLevel="0" collapsed="false">
      <c r="A228" s="38" t="s">
        <v>74</v>
      </c>
      <c r="B228" s="30" t="s">
        <v>77</v>
      </c>
      <c r="C228" s="20" t="n">
        <v>13</v>
      </c>
      <c r="D228" s="19" t="s">
        <v>48</v>
      </c>
      <c r="E228" s="20" t="n">
        <v>810.68</v>
      </c>
      <c r="F228" s="20" t="n">
        <v>362.06</v>
      </c>
      <c r="G228" s="20" t="n">
        <f aca="false">F228+E228</f>
        <v>1172.74</v>
      </c>
      <c r="H228" s="20" t="n">
        <f aca="false">G228*C228</f>
        <v>15245.62</v>
      </c>
      <c r="I228" s="39"/>
      <c r="K228" s="21"/>
    </row>
    <row r="229" s="14" customFormat="true" ht="12.75" hidden="false" customHeight="false" outlineLevel="0" collapsed="false">
      <c r="A229" s="19"/>
      <c r="B229" s="30"/>
      <c r="C229" s="33"/>
      <c r="D229" s="19"/>
      <c r="E229" s="31"/>
      <c r="F229" s="31"/>
      <c r="G229" s="31"/>
      <c r="H229" s="31" t="n">
        <f aca="false">G229*C229</f>
        <v>0</v>
      </c>
      <c r="I229" s="20"/>
      <c r="K229" s="21"/>
    </row>
    <row r="230" s="14" customFormat="true" ht="12.75" hidden="false" customHeight="false" outlineLevel="0" collapsed="false">
      <c r="A230" s="11" t="s">
        <v>78</v>
      </c>
      <c r="B230" s="12" t="s">
        <v>79</v>
      </c>
      <c r="C230" s="33"/>
      <c r="D230" s="11"/>
      <c r="E230" s="31"/>
      <c r="F230" s="31"/>
      <c r="G230" s="31"/>
      <c r="H230" s="31" t="n">
        <f aca="false">G230*C230</f>
        <v>0</v>
      </c>
      <c r="I230" s="20" t="n">
        <f aca="false">SUM(H231:H238)</f>
        <v>168882.47</v>
      </c>
      <c r="K230" s="21"/>
    </row>
    <row r="231" s="14" customFormat="true" ht="12.75" hidden="false" customHeight="false" outlineLevel="0" collapsed="false">
      <c r="A231" s="19" t="s">
        <v>80</v>
      </c>
      <c r="B231" s="30" t="s">
        <v>81</v>
      </c>
      <c r="C231" s="20" t="n">
        <v>43</v>
      </c>
      <c r="D231" s="19" t="s">
        <v>48</v>
      </c>
      <c r="E231" s="20" t="n">
        <v>997.92</v>
      </c>
      <c r="F231" s="20" t="n">
        <v>548.1</v>
      </c>
      <c r="G231" s="20" t="n">
        <f aca="false">F231+E231</f>
        <v>1546.02</v>
      </c>
      <c r="H231" s="20" t="n">
        <f aca="false">G231*C231</f>
        <v>66478.86</v>
      </c>
      <c r="I231" s="40"/>
    </row>
    <row r="232" s="14" customFormat="true" ht="12.75" hidden="false" customHeight="false" outlineLevel="0" collapsed="false">
      <c r="A232" s="19" t="s">
        <v>82</v>
      </c>
      <c r="B232" s="30" t="s">
        <v>83</v>
      </c>
      <c r="C232" s="20" t="n">
        <v>15</v>
      </c>
      <c r="D232" s="19" t="s">
        <v>48</v>
      </c>
      <c r="E232" s="20" t="n">
        <v>1251.31</v>
      </c>
      <c r="F232" s="20" t="n">
        <v>687.75</v>
      </c>
      <c r="G232" s="20" t="n">
        <f aca="false">F232+E232</f>
        <v>1939.06</v>
      </c>
      <c r="H232" s="20" t="n">
        <f aca="false">G232*C232</f>
        <v>29085.9</v>
      </c>
      <c r="I232" s="40"/>
    </row>
    <row r="233" s="14" customFormat="true" ht="12.75" hidden="false" customHeight="false" outlineLevel="0" collapsed="false">
      <c r="A233" s="19" t="s">
        <v>84</v>
      </c>
      <c r="B233" s="30" t="s">
        <v>85</v>
      </c>
      <c r="C233" s="20" t="n">
        <v>3</v>
      </c>
      <c r="D233" s="19" t="s">
        <v>48</v>
      </c>
      <c r="E233" s="20" t="n">
        <v>810.68</v>
      </c>
      <c r="F233" s="20" t="n">
        <v>383.25</v>
      </c>
      <c r="G233" s="20" t="n">
        <f aca="false">F233+E233</f>
        <v>1193.93</v>
      </c>
      <c r="H233" s="20" t="n">
        <f aca="false">G233*C233</f>
        <v>3581.79</v>
      </c>
      <c r="I233" s="40"/>
    </row>
    <row r="234" s="14" customFormat="true" ht="25.5" hidden="false" customHeight="false" outlineLevel="0" collapsed="false">
      <c r="A234" s="19" t="s">
        <v>86</v>
      </c>
      <c r="B234" s="30" t="s">
        <v>87</v>
      </c>
      <c r="C234" s="20" t="n">
        <v>190</v>
      </c>
      <c r="D234" s="19" t="s">
        <v>20</v>
      </c>
      <c r="E234" s="20" t="n">
        <v>58.93</v>
      </c>
      <c r="F234" s="20" t="n">
        <v>9.53</v>
      </c>
      <c r="G234" s="20" t="n">
        <f aca="false">F234+E234</f>
        <v>68.46</v>
      </c>
      <c r="H234" s="20" t="n">
        <f aca="false">G234*C234</f>
        <v>13007.4</v>
      </c>
      <c r="I234" s="20"/>
    </row>
    <row r="235" s="14" customFormat="true" ht="25.5" hidden="false" customHeight="false" outlineLevel="0" collapsed="false">
      <c r="A235" s="19" t="s">
        <v>88</v>
      </c>
      <c r="B235" s="30" t="s">
        <v>89</v>
      </c>
      <c r="C235" s="20" t="n">
        <v>380</v>
      </c>
      <c r="D235" s="19" t="s">
        <v>20</v>
      </c>
      <c r="E235" s="20" t="n">
        <v>92.34</v>
      </c>
      <c r="F235" s="20" t="n">
        <v>15.75</v>
      </c>
      <c r="G235" s="20" t="n">
        <f aca="false">F235+E235</f>
        <v>108.09</v>
      </c>
      <c r="H235" s="20" t="n">
        <f aca="false">G235*C235</f>
        <v>41074.2</v>
      </c>
      <c r="I235" s="41"/>
    </row>
    <row r="236" s="14" customFormat="true" ht="25.5" hidden="false" customHeight="false" outlineLevel="0" collapsed="false">
      <c r="A236" s="19" t="s">
        <v>370</v>
      </c>
      <c r="B236" s="30" t="s">
        <v>371</v>
      </c>
      <c r="C236" s="20" t="n">
        <v>80</v>
      </c>
      <c r="D236" s="19" t="s">
        <v>20</v>
      </c>
      <c r="E236" s="20" t="n">
        <v>116.98</v>
      </c>
      <c r="F236" s="20" t="n">
        <v>17.85</v>
      </c>
      <c r="G236" s="20" t="n">
        <f aca="false">F236+E236</f>
        <v>134.83</v>
      </c>
      <c r="H236" s="20" t="n">
        <f aca="false">G236*C236</f>
        <v>10786.4</v>
      </c>
      <c r="I236" s="20"/>
    </row>
    <row r="237" s="14" customFormat="true" ht="15" hidden="false" customHeight="true" outlineLevel="0" collapsed="false">
      <c r="A237" s="19" t="s">
        <v>372</v>
      </c>
      <c r="B237" s="30" t="s">
        <v>373</v>
      </c>
      <c r="C237" s="20" t="n">
        <v>1</v>
      </c>
      <c r="D237" s="19" t="s">
        <v>48</v>
      </c>
      <c r="E237" s="20" t="n">
        <v>653.22</v>
      </c>
      <c r="F237" s="20" t="n">
        <v>349.65</v>
      </c>
      <c r="G237" s="20" t="n">
        <f aca="false">F237+E237</f>
        <v>1002.87</v>
      </c>
      <c r="H237" s="20" t="n">
        <f aca="false">G237*C237</f>
        <v>1002.87</v>
      </c>
      <c r="I237" s="20"/>
    </row>
    <row r="238" s="14" customFormat="true" ht="12.75" hidden="false" customHeight="false" outlineLevel="0" collapsed="false">
      <c r="A238" s="19" t="s">
        <v>374</v>
      </c>
      <c r="B238" s="30" t="s">
        <v>375</v>
      </c>
      <c r="C238" s="20" t="n">
        <v>2.5</v>
      </c>
      <c r="D238" s="19" t="s">
        <v>48</v>
      </c>
      <c r="E238" s="20" t="n">
        <v>997.92</v>
      </c>
      <c r="F238" s="20" t="n">
        <v>548.1</v>
      </c>
      <c r="G238" s="20" t="n">
        <f aca="false">F238+E238</f>
        <v>1546.02</v>
      </c>
      <c r="H238" s="20" t="n">
        <f aca="false">G238*C238</f>
        <v>3865.05</v>
      </c>
      <c r="I238" s="20"/>
    </row>
    <row r="239" s="14" customFormat="true" ht="12.75" hidden="false" customHeight="false" outlineLevel="0" collapsed="false">
      <c r="A239" s="19"/>
      <c r="B239" s="42"/>
      <c r="C239" s="33"/>
      <c r="D239" s="19"/>
      <c r="E239" s="31" t="s">
        <v>90</v>
      </c>
      <c r="F239" s="31"/>
      <c r="G239" s="20"/>
      <c r="H239" s="20" t="n">
        <f aca="false">G239*C239</f>
        <v>0</v>
      </c>
      <c r="I239" s="20"/>
      <c r="J239" s="21"/>
      <c r="K239" s="21"/>
    </row>
    <row r="240" s="14" customFormat="true" ht="12.75" hidden="false" customHeight="false" outlineLevel="0" collapsed="false">
      <c r="A240" s="11" t="s">
        <v>91</v>
      </c>
      <c r="B240" s="12" t="s">
        <v>92</v>
      </c>
      <c r="C240" s="33"/>
      <c r="D240" s="11"/>
      <c r="E240" s="31"/>
      <c r="F240" s="31"/>
      <c r="G240" s="20" t="n">
        <f aca="false">F240+E240</f>
        <v>0</v>
      </c>
      <c r="H240" s="20" t="n">
        <f aca="false">G240*C240</f>
        <v>0</v>
      </c>
      <c r="I240" s="20" t="n">
        <f aca="false">SUM(H241:H244)</f>
        <v>50303.7</v>
      </c>
    </row>
    <row r="241" s="14" customFormat="true" ht="12.75" hidden="false" customHeight="false" outlineLevel="0" collapsed="false">
      <c r="A241" s="19" t="s">
        <v>93</v>
      </c>
      <c r="B241" s="29" t="s">
        <v>94</v>
      </c>
      <c r="C241" s="20" t="n">
        <v>320</v>
      </c>
      <c r="D241" s="19" t="s">
        <v>20</v>
      </c>
      <c r="E241" s="20" t="n">
        <v>24.67</v>
      </c>
      <c r="F241" s="20" t="n">
        <v>14.28</v>
      </c>
      <c r="G241" s="20" t="n">
        <f aca="false">F241+E241</f>
        <v>38.95</v>
      </c>
      <c r="H241" s="20" t="n">
        <f aca="false">G241*C241</f>
        <v>12464</v>
      </c>
      <c r="I241" s="20"/>
    </row>
    <row r="242" s="14" customFormat="true" ht="12.75" hidden="false" customHeight="false" outlineLevel="0" collapsed="false">
      <c r="A242" s="19" t="s">
        <v>95</v>
      </c>
      <c r="B242" s="29" t="s">
        <v>96</v>
      </c>
      <c r="C242" s="18" t="n">
        <v>680</v>
      </c>
      <c r="D242" s="19" t="s">
        <v>20</v>
      </c>
      <c r="E242" s="34" t="n">
        <v>31.27</v>
      </c>
      <c r="F242" s="34" t="n">
        <v>19.04</v>
      </c>
      <c r="G242" s="20" t="n">
        <f aca="false">F242+E242</f>
        <v>50.31</v>
      </c>
      <c r="H242" s="20" t="n">
        <f aca="false">G242*C242</f>
        <v>34210.8</v>
      </c>
      <c r="I242" s="20"/>
      <c r="J242" s="21"/>
      <c r="K242" s="21"/>
    </row>
    <row r="243" s="14" customFormat="true" ht="12.75" hidden="false" customHeight="false" outlineLevel="0" collapsed="false">
      <c r="A243" s="19" t="s">
        <v>97</v>
      </c>
      <c r="B243" s="29" t="s">
        <v>98</v>
      </c>
      <c r="C243" s="18" t="n">
        <v>55</v>
      </c>
      <c r="D243" s="19" t="s">
        <v>20</v>
      </c>
      <c r="E243" s="34" t="n">
        <v>37.32</v>
      </c>
      <c r="F243" s="34" t="n">
        <v>17.26</v>
      </c>
      <c r="G243" s="20" t="n">
        <f aca="false">F243+E243</f>
        <v>54.58</v>
      </c>
      <c r="H243" s="20" t="n">
        <f aca="false">G243*C243</f>
        <v>3001.9</v>
      </c>
      <c r="I243" s="20"/>
      <c r="J243" s="21"/>
      <c r="K243" s="21"/>
    </row>
    <row r="244" s="14" customFormat="true" ht="12.75" hidden="false" customHeight="false" outlineLevel="0" collapsed="false">
      <c r="A244" s="19" t="s">
        <v>99</v>
      </c>
      <c r="B244" s="29" t="s">
        <v>102</v>
      </c>
      <c r="C244" s="18" t="n">
        <v>25</v>
      </c>
      <c r="D244" s="19" t="s">
        <v>38</v>
      </c>
      <c r="E244" s="34" t="n">
        <v>20.13</v>
      </c>
      <c r="F244" s="34" t="n">
        <v>4.95</v>
      </c>
      <c r="G244" s="20" t="n">
        <f aca="false">F244+E244</f>
        <v>25.08</v>
      </c>
      <c r="H244" s="20" t="n">
        <f aca="false">G244*C244</f>
        <v>627</v>
      </c>
      <c r="I244" s="20"/>
      <c r="J244" s="21"/>
      <c r="K244" s="21"/>
    </row>
    <row r="245" s="14" customFormat="true" ht="12.75" hidden="false" customHeight="false" outlineLevel="0" collapsed="false">
      <c r="A245" s="19"/>
      <c r="B245" s="29"/>
      <c r="C245" s="31"/>
      <c r="D245" s="19"/>
      <c r="E245" s="43"/>
      <c r="F245" s="43"/>
      <c r="G245" s="31" t="n">
        <f aca="false">F245+E245</f>
        <v>0</v>
      </c>
      <c r="H245" s="31" t="n">
        <f aca="false">G245*C245</f>
        <v>0</v>
      </c>
      <c r="I245" s="20"/>
      <c r="J245" s="21"/>
      <c r="K245" s="21"/>
    </row>
    <row r="246" s="14" customFormat="true" ht="12.75" hidden="false" customHeight="false" outlineLevel="0" collapsed="false">
      <c r="A246" s="11" t="s">
        <v>103</v>
      </c>
      <c r="B246" s="12" t="s">
        <v>104</v>
      </c>
      <c r="C246" s="33"/>
      <c r="D246" s="11"/>
      <c r="E246" s="31"/>
      <c r="F246" s="31"/>
      <c r="G246" s="31" t="n">
        <f aca="false">F246+E246</f>
        <v>0</v>
      </c>
      <c r="H246" s="31" t="n">
        <f aca="false">G246*C246</f>
        <v>0</v>
      </c>
      <c r="I246" s="20" t="n">
        <f aca="false">SUM(H247:H263)</f>
        <v>36478.51</v>
      </c>
    </row>
    <row r="247" s="45" customFormat="true" ht="18.75" hidden="false" customHeight="true" outlineLevel="0" collapsed="false">
      <c r="A247" s="19" t="s">
        <v>105</v>
      </c>
      <c r="B247" s="29" t="s">
        <v>106</v>
      </c>
      <c r="C247" s="18" t="n">
        <v>56</v>
      </c>
      <c r="D247" s="19" t="s">
        <v>20</v>
      </c>
      <c r="E247" s="34" t="n">
        <v>328.12</v>
      </c>
      <c r="F247" s="34" t="n">
        <v>13.77</v>
      </c>
      <c r="G247" s="20" t="n">
        <f aca="false">F247+E247</f>
        <v>341.89</v>
      </c>
      <c r="H247" s="20" t="n">
        <f aca="false">G247*C247</f>
        <v>19145.84</v>
      </c>
      <c r="I247" s="44"/>
    </row>
    <row r="248" s="45" customFormat="true" ht="17.25" hidden="false" customHeight="true" outlineLevel="0" collapsed="false">
      <c r="A248" s="19" t="s">
        <v>107</v>
      </c>
      <c r="B248" s="29" t="s">
        <v>113</v>
      </c>
      <c r="C248" s="18" t="n">
        <v>1</v>
      </c>
      <c r="D248" s="19" t="s">
        <v>111</v>
      </c>
      <c r="E248" s="34" t="n">
        <v>185</v>
      </c>
      <c r="F248" s="34" t="n">
        <v>13.77</v>
      </c>
      <c r="G248" s="20" t="n">
        <f aca="false">F248+E248</f>
        <v>198.77</v>
      </c>
      <c r="H248" s="20" t="n">
        <f aca="false">G248*C248</f>
        <v>198.77</v>
      </c>
      <c r="I248" s="44"/>
    </row>
    <row r="249" s="45" customFormat="true" ht="17.25" hidden="false" customHeight="true" outlineLevel="0" collapsed="false">
      <c r="A249" s="19" t="s">
        <v>109</v>
      </c>
      <c r="B249" s="29" t="s">
        <v>115</v>
      </c>
      <c r="C249" s="18" t="n">
        <v>2</v>
      </c>
      <c r="D249" s="19" t="s">
        <v>111</v>
      </c>
      <c r="E249" s="34" t="n">
        <v>230</v>
      </c>
      <c r="F249" s="34" t="n">
        <v>13.77</v>
      </c>
      <c r="G249" s="20" t="n">
        <f aca="false">F249+E249</f>
        <v>243.77</v>
      </c>
      <c r="H249" s="20" t="n">
        <f aca="false">G249*C249</f>
        <v>487.54</v>
      </c>
      <c r="I249" s="44"/>
    </row>
    <row r="250" s="14" customFormat="true" ht="24" hidden="false" customHeight="true" outlineLevel="0" collapsed="false">
      <c r="A250" s="19" t="s">
        <v>112</v>
      </c>
      <c r="B250" s="29" t="s">
        <v>117</v>
      </c>
      <c r="C250" s="18" t="n">
        <v>18</v>
      </c>
      <c r="D250" s="19" t="s">
        <v>20</v>
      </c>
      <c r="E250" s="20" t="n">
        <v>123.03</v>
      </c>
      <c r="F250" s="34" t="n">
        <v>13.77</v>
      </c>
      <c r="G250" s="20" t="n">
        <f aca="false">F250+E250</f>
        <v>136.8</v>
      </c>
      <c r="H250" s="20" t="n">
        <f aca="false">G250*C250</f>
        <v>2462.4</v>
      </c>
      <c r="I250" s="20"/>
    </row>
    <row r="251" s="14" customFormat="true" ht="26.25" hidden="false" customHeight="true" outlineLevel="0" collapsed="false">
      <c r="A251" s="19" t="s">
        <v>114</v>
      </c>
      <c r="B251" s="29" t="s">
        <v>119</v>
      </c>
      <c r="C251" s="18" t="n">
        <v>1</v>
      </c>
      <c r="D251" s="19" t="s">
        <v>111</v>
      </c>
      <c r="E251" s="20" t="n">
        <v>910</v>
      </c>
      <c r="F251" s="34" t="n">
        <v>25.72</v>
      </c>
      <c r="G251" s="20" t="n">
        <f aca="false">F251+E251</f>
        <v>935.72</v>
      </c>
      <c r="H251" s="20" t="n">
        <f aca="false">G251*C251</f>
        <v>935.72</v>
      </c>
      <c r="I251" s="20"/>
    </row>
    <row r="252" s="14" customFormat="true" ht="12.75" hidden="false" customHeight="false" outlineLevel="0" collapsed="false">
      <c r="A252" s="19" t="s">
        <v>116</v>
      </c>
      <c r="B252" s="29" t="s">
        <v>376</v>
      </c>
      <c r="C252" s="18" t="n">
        <v>6</v>
      </c>
      <c r="D252" s="19" t="s">
        <v>111</v>
      </c>
      <c r="E252" s="20" t="n">
        <v>388.5</v>
      </c>
      <c r="F252" s="20" t="n">
        <v>44.1</v>
      </c>
      <c r="G252" s="20" t="n">
        <f aca="false">F252+E252</f>
        <v>432.6</v>
      </c>
      <c r="H252" s="20" t="n">
        <f aca="false">G252*C252</f>
        <v>2595.6</v>
      </c>
      <c r="I252" s="20"/>
      <c r="K252" s="21"/>
    </row>
    <row r="253" s="14" customFormat="true" ht="12.75" hidden="false" customHeight="false" outlineLevel="0" collapsed="false">
      <c r="A253" s="19" t="s">
        <v>118</v>
      </c>
      <c r="B253" s="29" t="s">
        <v>121</v>
      </c>
      <c r="C253" s="18" t="n">
        <v>5</v>
      </c>
      <c r="D253" s="19" t="s">
        <v>111</v>
      </c>
      <c r="E253" s="20" t="n">
        <v>388.5</v>
      </c>
      <c r="F253" s="20" t="n">
        <v>44.1</v>
      </c>
      <c r="G253" s="20" t="n">
        <f aca="false">F253+E253</f>
        <v>432.6</v>
      </c>
      <c r="H253" s="20" t="n">
        <f aca="false">G253*C253</f>
        <v>2163</v>
      </c>
      <c r="I253" s="20"/>
      <c r="K253" s="21"/>
    </row>
    <row r="254" s="14" customFormat="true" ht="12.75" hidden="false" customHeight="false" outlineLevel="0" collapsed="false">
      <c r="A254" s="19" t="s">
        <v>120</v>
      </c>
      <c r="B254" s="29" t="s">
        <v>377</v>
      </c>
      <c r="C254" s="18" t="n">
        <v>1</v>
      </c>
      <c r="D254" s="19" t="s">
        <v>111</v>
      </c>
      <c r="E254" s="20" t="n">
        <v>445</v>
      </c>
      <c r="F254" s="20" t="n">
        <v>44.1</v>
      </c>
      <c r="G254" s="20" t="n">
        <f aca="false">F254+E254</f>
        <v>489.1</v>
      </c>
      <c r="H254" s="20" t="n">
        <f aca="false">G254*C254</f>
        <v>489.1</v>
      </c>
      <c r="I254" s="20"/>
      <c r="K254" s="21"/>
    </row>
    <row r="255" s="14" customFormat="true" ht="12.75" hidden="false" customHeight="false" outlineLevel="0" collapsed="false">
      <c r="A255" s="19" t="s">
        <v>122</v>
      </c>
      <c r="B255" s="29" t="s">
        <v>123</v>
      </c>
      <c r="C255" s="18" t="n">
        <v>8</v>
      </c>
      <c r="D255" s="19" t="s">
        <v>111</v>
      </c>
      <c r="E255" s="20" t="n">
        <v>423.15</v>
      </c>
      <c r="F255" s="20" t="n">
        <v>44.1</v>
      </c>
      <c r="G255" s="20" t="n">
        <f aca="false">F255+E255</f>
        <v>467.25</v>
      </c>
      <c r="H255" s="20" t="n">
        <f aca="false">G255*C255</f>
        <v>3738</v>
      </c>
      <c r="I255" s="20"/>
      <c r="K255" s="21"/>
    </row>
    <row r="256" s="14" customFormat="true" ht="12.75" hidden="false" customHeight="false" outlineLevel="0" collapsed="false">
      <c r="A256" s="19" t="s">
        <v>124</v>
      </c>
      <c r="B256" s="29" t="s">
        <v>378</v>
      </c>
      <c r="C256" s="18" t="n">
        <v>13</v>
      </c>
      <c r="D256" s="19" t="s">
        <v>38</v>
      </c>
      <c r="E256" s="20" t="n">
        <v>32.81</v>
      </c>
      <c r="F256" s="20" t="n">
        <v>1.64</v>
      </c>
      <c r="G256" s="20" t="n">
        <f aca="false">F256+E256</f>
        <v>34.45</v>
      </c>
      <c r="H256" s="20" t="n">
        <f aca="false">G256*C256</f>
        <v>447.85</v>
      </c>
      <c r="I256" s="20"/>
      <c r="K256" s="21"/>
    </row>
    <row r="257" s="14" customFormat="true" ht="12.75" hidden="false" customHeight="false" outlineLevel="0" collapsed="false">
      <c r="A257" s="19" t="s">
        <v>126</v>
      </c>
      <c r="B257" s="29" t="s">
        <v>379</v>
      </c>
      <c r="C257" s="18" t="n">
        <v>7</v>
      </c>
      <c r="D257" s="19" t="s">
        <v>20</v>
      </c>
      <c r="E257" s="20" t="n">
        <v>78.75</v>
      </c>
      <c r="F257" s="20" t="n">
        <v>12.6</v>
      </c>
      <c r="G257" s="20" t="n">
        <f aca="false">F257+E257</f>
        <v>91.35</v>
      </c>
      <c r="H257" s="20" t="n">
        <f aca="false">G257*C257</f>
        <v>639.45</v>
      </c>
      <c r="I257" s="20"/>
      <c r="K257" s="21"/>
    </row>
    <row r="258" s="14" customFormat="true" ht="12.75" hidden="false" customHeight="false" outlineLevel="0" collapsed="false">
      <c r="A258" s="19" t="s">
        <v>380</v>
      </c>
      <c r="B258" s="29" t="s">
        <v>381</v>
      </c>
      <c r="C258" s="18" t="n">
        <v>1</v>
      </c>
      <c r="D258" s="19" t="s">
        <v>31</v>
      </c>
      <c r="E258" s="20" t="n">
        <v>157.5</v>
      </c>
      <c r="F258" s="20" t="n">
        <v>13.65</v>
      </c>
      <c r="G258" s="20" t="n">
        <f aca="false">F258+E258</f>
        <v>171.15</v>
      </c>
      <c r="H258" s="20" t="n">
        <f aca="false">G258*C258</f>
        <v>171.15</v>
      </c>
      <c r="I258" s="41"/>
      <c r="K258" s="21"/>
    </row>
    <row r="259" s="14" customFormat="true" ht="12.75" hidden="false" customHeight="false" outlineLevel="0" collapsed="false">
      <c r="A259" s="19" t="s">
        <v>382</v>
      </c>
      <c r="B259" s="29" t="s">
        <v>383</v>
      </c>
      <c r="C259" s="18" t="n">
        <v>15</v>
      </c>
      <c r="D259" s="19" t="s">
        <v>38</v>
      </c>
      <c r="E259" s="20" t="n">
        <v>52.5</v>
      </c>
      <c r="F259" s="20" t="n">
        <v>13.65</v>
      </c>
      <c r="G259" s="20" t="n">
        <f aca="false">F259+E259</f>
        <v>66.15</v>
      </c>
      <c r="H259" s="20" t="n">
        <f aca="false">G259*C259</f>
        <v>992.25</v>
      </c>
      <c r="I259" s="20"/>
      <c r="K259" s="21"/>
    </row>
    <row r="260" s="14" customFormat="true" ht="12.75" hidden="false" customHeight="false" outlineLevel="0" collapsed="false">
      <c r="A260" s="19" t="s">
        <v>384</v>
      </c>
      <c r="B260" s="29" t="s">
        <v>125</v>
      </c>
      <c r="C260" s="18" t="n">
        <v>19</v>
      </c>
      <c r="D260" s="19" t="s">
        <v>31</v>
      </c>
      <c r="E260" s="20" t="n">
        <v>20.84</v>
      </c>
      <c r="F260" s="20" t="n">
        <v>1.64</v>
      </c>
      <c r="G260" s="20" t="n">
        <f aca="false">F260+E260</f>
        <v>22.48</v>
      </c>
      <c r="H260" s="20" t="n">
        <f aca="false">G260*C260</f>
        <v>427.12</v>
      </c>
      <c r="I260" s="20"/>
      <c r="K260" s="21"/>
    </row>
    <row r="261" s="14" customFormat="true" ht="12.75" hidden="false" customHeight="false" outlineLevel="0" collapsed="false">
      <c r="A261" s="19" t="s">
        <v>385</v>
      </c>
      <c r="B261" s="29" t="s">
        <v>127</v>
      </c>
      <c r="C261" s="18" t="n">
        <v>19</v>
      </c>
      <c r="D261" s="19" t="s">
        <v>31</v>
      </c>
      <c r="E261" s="20" t="n">
        <v>4.46</v>
      </c>
      <c r="F261" s="20" t="n">
        <v>1.64</v>
      </c>
      <c r="G261" s="20" t="n">
        <f aca="false">F261+E261</f>
        <v>6.1</v>
      </c>
      <c r="H261" s="20" t="n">
        <f aca="false">G261*C261</f>
        <v>115.9</v>
      </c>
      <c r="I261" s="20"/>
      <c r="K261" s="21"/>
    </row>
    <row r="262" s="14" customFormat="true" ht="12.75" hidden="false" customHeight="false" outlineLevel="0" collapsed="false">
      <c r="A262" s="19" t="s">
        <v>386</v>
      </c>
      <c r="B262" s="29" t="s">
        <v>387</v>
      </c>
      <c r="C262" s="18" t="n">
        <v>4</v>
      </c>
      <c r="D262" s="19" t="s">
        <v>31</v>
      </c>
      <c r="E262" s="20" t="n">
        <v>217.87</v>
      </c>
      <c r="F262" s="20" t="n">
        <v>18.9</v>
      </c>
      <c r="G262" s="20" t="n">
        <f aca="false">F262+E262</f>
        <v>236.77</v>
      </c>
      <c r="H262" s="20" t="n">
        <f aca="false">G262*C262</f>
        <v>947.08</v>
      </c>
      <c r="I262" s="20"/>
      <c r="K262" s="21"/>
    </row>
    <row r="263" s="14" customFormat="true" ht="28.5" hidden="false" customHeight="true" outlineLevel="0" collapsed="false">
      <c r="A263" s="19" t="s">
        <v>388</v>
      </c>
      <c r="B263" s="29" t="s">
        <v>389</v>
      </c>
      <c r="C263" s="18" t="n">
        <v>2</v>
      </c>
      <c r="D263" s="19" t="s">
        <v>111</v>
      </c>
      <c r="E263" s="20" t="n">
        <v>223.86</v>
      </c>
      <c r="F263" s="20" t="n">
        <v>37.01</v>
      </c>
      <c r="G263" s="20" t="n">
        <f aca="false">E263+F263</f>
        <v>260.87</v>
      </c>
      <c r="H263" s="20" t="n">
        <f aca="false">C263*G263</f>
        <v>521.74</v>
      </c>
      <c r="I263" s="41"/>
      <c r="J263" s="21"/>
    </row>
    <row r="264" s="14" customFormat="true" ht="12.75" hidden="false" customHeight="false" outlineLevel="0" collapsed="false">
      <c r="A264" s="19"/>
      <c r="B264" s="29"/>
      <c r="C264" s="31"/>
      <c r="D264" s="19"/>
      <c r="E264" s="43"/>
      <c r="F264" s="43"/>
      <c r="G264" s="31"/>
      <c r="H264" s="31"/>
      <c r="I264" s="20"/>
      <c r="J264" s="21"/>
      <c r="K264" s="21"/>
    </row>
    <row r="265" s="46" customFormat="true" ht="12.75" hidden="false" customHeight="false" outlineLevel="0" collapsed="false">
      <c r="A265" s="11" t="s">
        <v>128</v>
      </c>
      <c r="B265" s="12" t="s">
        <v>129</v>
      </c>
      <c r="C265" s="33"/>
      <c r="D265" s="11"/>
      <c r="E265" s="31"/>
      <c r="F265" s="31"/>
      <c r="G265" s="31"/>
      <c r="H265" s="31"/>
      <c r="I265" s="20" t="n">
        <f aca="false">SUM(H266:H270)</f>
        <v>27571.87</v>
      </c>
    </row>
    <row r="266" s="46" customFormat="true" ht="25.5" hidden="false" customHeight="false" outlineLevel="0" collapsed="false">
      <c r="A266" s="19" t="s">
        <v>130</v>
      </c>
      <c r="B266" s="29" t="s">
        <v>131</v>
      </c>
      <c r="C266" s="18" t="n">
        <v>255</v>
      </c>
      <c r="D266" s="19" t="s">
        <v>20</v>
      </c>
      <c r="E266" s="34" t="n">
        <v>14.56</v>
      </c>
      <c r="F266" s="34" t="n">
        <v>13.65</v>
      </c>
      <c r="G266" s="20" t="n">
        <f aca="false">F266+E266</f>
        <v>28.21</v>
      </c>
      <c r="H266" s="20" t="n">
        <f aca="false">G266*C266</f>
        <v>7193.55</v>
      </c>
      <c r="I266" s="20"/>
      <c r="J266" s="47"/>
      <c r="K266" s="47"/>
    </row>
    <row r="267" s="46" customFormat="true" ht="12.75" hidden="false" customHeight="false" outlineLevel="0" collapsed="false">
      <c r="A267" s="19" t="s">
        <v>132</v>
      </c>
      <c r="B267" s="29" t="s">
        <v>133</v>
      </c>
      <c r="C267" s="18" t="n">
        <v>255</v>
      </c>
      <c r="D267" s="19" t="s">
        <v>20</v>
      </c>
      <c r="E267" s="34" t="n">
        <v>38.27</v>
      </c>
      <c r="F267" s="34" t="n">
        <v>5.45</v>
      </c>
      <c r="G267" s="20" t="n">
        <f aca="false">F267+E267</f>
        <v>43.72</v>
      </c>
      <c r="H267" s="20" t="n">
        <f aca="false">G267*C267</f>
        <v>11148.6</v>
      </c>
      <c r="I267" s="20"/>
      <c r="J267" s="47"/>
      <c r="K267" s="47"/>
    </row>
    <row r="268" s="46" customFormat="true" ht="12.75" hidden="false" customHeight="false" outlineLevel="0" collapsed="false">
      <c r="A268" s="19" t="s">
        <v>134</v>
      </c>
      <c r="B268" s="29" t="s">
        <v>390</v>
      </c>
      <c r="C268" s="18" t="n">
        <v>4.5</v>
      </c>
      <c r="D268" s="19" t="s">
        <v>38</v>
      </c>
      <c r="E268" s="34" t="n">
        <v>55.91</v>
      </c>
      <c r="F268" s="34" t="n">
        <v>4.95</v>
      </c>
      <c r="G268" s="20" t="n">
        <f aca="false">F268+E268</f>
        <v>60.86</v>
      </c>
      <c r="H268" s="20" t="n">
        <f aca="false">G268*C268</f>
        <v>273.87</v>
      </c>
      <c r="I268" s="20"/>
      <c r="J268" s="47"/>
      <c r="K268" s="47"/>
    </row>
    <row r="269" s="46" customFormat="true" ht="12.75" hidden="false" customHeight="false" outlineLevel="0" collapsed="false">
      <c r="A269" s="19" t="s">
        <v>136</v>
      </c>
      <c r="B269" s="29" t="s">
        <v>137</v>
      </c>
      <c r="C269" s="18" t="n">
        <v>105</v>
      </c>
      <c r="D269" s="19" t="s">
        <v>38</v>
      </c>
      <c r="E269" s="20" t="n">
        <v>33.16</v>
      </c>
      <c r="F269" s="34" t="n">
        <v>4.95</v>
      </c>
      <c r="G269" s="20" t="n">
        <f aca="false">F269+E269</f>
        <v>38.11</v>
      </c>
      <c r="H269" s="20" t="n">
        <f aca="false">G269*C269</f>
        <v>4001.55</v>
      </c>
      <c r="I269" s="20"/>
      <c r="J269" s="47"/>
      <c r="K269" s="47"/>
    </row>
    <row r="270" s="46" customFormat="true" ht="12.75" hidden="false" customHeight="false" outlineLevel="0" collapsed="false">
      <c r="A270" s="19" t="s">
        <v>138</v>
      </c>
      <c r="B270" s="29" t="s">
        <v>139</v>
      </c>
      <c r="C270" s="18" t="n">
        <v>130</v>
      </c>
      <c r="D270" s="19" t="s">
        <v>38</v>
      </c>
      <c r="E270" s="20" t="n">
        <v>33.16</v>
      </c>
      <c r="F270" s="34" t="n">
        <v>4.95</v>
      </c>
      <c r="G270" s="20" t="n">
        <f aca="false">F270+E270</f>
        <v>38.11</v>
      </c>
      <c r="H270" s="20" t="n">
        <f aca="false">G270*C270</f>
        <v>4954.3</v>
      </c>
      <c r="I270" s="20"/>
      <c r="J270" s="47"/>
      <c r="K270" s="47"/>
    </row>
    <row r="271" s="46" customFormat="true" ht="12.75" hidden="false" customHeight="false" outlineLevel="0" collapsed="false">
      <c r="A271" s="19"/>
      <c r="B271" s="29"/>
      <c r="C271" s="31"/>
      <c r="D271" s="19"/>
      <c r="E271" s="43"/>
      <c r="F271" s="43"/>
      <c r="G271" s="31"/>
      <c r="H271" s="31"/>
      <c r="I271" s="20"/>
      <c r="J271" s="47"/>
      <c r="K271" s="47"/>
    </row>
    <row r="272" s="14" customFormat="true" ht="12.75" hidden="false" customHeight="false" outlineLevel="0" collapsed="false">
      <c r="A272" s="11" t="s">
        <v>140</v>
      </c>
      <c r="B272" s="12" t="s">
        <v>141</v>
      </c>
      <c r="C272" s="33"/>
      <c r="D272" s="11"/>
      <c r="E272" s="31"/>
      <c r="F272" s="31"/>
      <c r="G272" s="31"/>
      <c r="H272" s="31"/>
      <c r="I272" s="20" t="n">
        <f aca="false">SUM(H274:H335)</f>
        <v>177901.41</v>
      </c>
    </row>
    <row r="273" s="95" customFormat="true" ht="12.75" hidden="false" customHeight="false" outlineLevel="0" collapsed="false">
      <c r="A273" s="19" t="s">
        <v>142</v>
      </c>
      <c r="B273" s="29" t="s">
        <v>391</v>
      </c>
      <c r="C273" s="18"/>
      <c r="D273" s="19"/>
      <c r="E273" s="20"/>
      <c r="F273" s="34"/>
      <c r="G273" s="20"/>
      <c r="H273" s="20"/>
      <c r="I273" s="20"/>
    </row>
    <row r="274" s="50" customFormat="true" ht="12.75" hidden="false" customHeight="false" outlineLevel="0" collapsed="false">
      <c r="A274" s="19" t="s">
        <v>392</v>
      </c>
      <c r="B274" s="29" t="s">
        <v>393</v>
      </c>
      <c r="C274" s="18" t="n">
        <v>1</v>
      </c>
      <c r="D274" s="19" t="s">
        <v>144</v>
      </c>
      <c r="E274" s="20" t="n">
        <v>2500</v>
      </c>
      <c r="F274" s="34" t="n">
        <v>500</v>
      </c>
      <c r="G274" s="20" t="n">
        <f aca="false">E274+F274</f>
        <v>3000</v>
      </c>
      <c r="H274" s="20" t="n">
        <f aca="false">C274*G274</f>
        <v>3000</v>
      </c>
      <c r="I274" s="20"/>
    </row>
    <row r="275" s="50" customFormat="true" ht="12.75" hidden="false" customHeight="false" outlineLevel="0" collapsed="false">
      <c r="A275" s="19" t="s">
        <v>394</v>
      </c>
      <c r="B275" s="29" t="s">
        <v>395</v>
      </c>
      <c r="C275" s="18" t="n">
        <v>1</v>
      </c>
      <c r="D275" s="19" t="s">
        <v>144</v>
      </c>
      <c r="E275" s="20" t="n">
        <v>2000</v>
      </c>
      <c r="F275" s="34" t="n">
        <v>400</v>
      </c>
      <c r="G275" s="20" t="n">
        <f aca="false">E275+F275</f>
        <v>2400</v>
      </c>
      <c r="H275" s="20" t="n">
        <f aca="false">C275*G275</f>
        <v>2400</v>
      </c>
      <c r="I275" s="20"/>
    </row>
    <row r="276" s="50" customFormat="true" ht="25.5" hidden="false" customHeight="false" outlineLevel="0" collapsed="false">
      <c r="A276" s="19" t="s">
        <v>396</v>
      </c>
      <c r="B276" s="29" t="s">
        <v>397</v>
      </c>
      <c r="C276" s="18" t="n">
        <v>1</v>
      </c>
      <c r="D276" s="19" t="s">
        <v>144</v>
      </c>
      <c r="E276" s="20" t="n">
        <v>30000</v>
      </c>
      <c r="F276" s="34" t="n">
        <v>4000</v>
      </c>
      <c r="G276" s="20" t="n">
        <f aca="false">E276+F276</f>
        <v>34000</v>
      </c>
      <c r="H276" s="20" t="n">
        <f aca="false">C276*G276</f>
        <v>34000</v>
      </c>
      <c r="I276" s="20"/>
    </row>
    <row r="277" s="50" customFormat="true" ht="25.5" hidden="false" customHeight="false" outlineLevel="0" collapsed="false">
      <c r="A277" s="19" t="s">
        <v>398</v>
      </c>
      <c r="B277" s="29" t="s">
        <v>399</v>
      </c>
      <c r="C277" s="18" t="n">
        <v>45</v>
      </c>
      <c r="D277" s="19" t="s">
        <v>38</v>
      </c>
      <c r="E277" s="20" t="n">
        <v>30</v>
      </c>
      <c r="F277" s="34" t="n">
        <v>20</v>
      </c>
      <c r="G277" s="20" t="n">
        <f aca="false">E277+F277</f>
        <v>50</v>
      </c>
      <c r="H277" s="20" t="n">
        <f aca="false">C277*G277</f>
        <v>2250</v>
      </c>
      <c r="I277" s="20"/>
    </row>
    <row r="278" s="95" customFormat="true" ht="12.75" hidden="false" customHeight="false" outlineLevel="0" collapsed="false">
      <c r="A278" s="19" t="s">
        <v>145</v>
      </c>
      <c r="B278" s="29" t="s">
        <v>400</v>
      </c>
      <c r="C278" s="18"/>
      <c r="D278" s="19"/>
      <c r="E278" s="20"/>
      <c r="F278" s="34"/>
      <c r="G278" s="20"/>
      <c r="H278" s="20"/>
      <c r="I278" s="20"/>
    </row>
    <row r="279" s="50" customFormat="true" ht="38.25" hidden="false" customHeight="false" outlineLevel="0" collapsed="false">
      <c r="A279" s="19" t="s">
        <v>401</v>
      </c>
      <c r="B279" s="29" t="s">
        <v>143</v>
      </c>
      <c r="C279" s="18" t="n">
        <v>15</v>
      </c>
      <c r="D279" s="19" t="s">
        <v>144</v>
      </c>
      <c r="E279" s="20" t="n">
        <v>60</v>
      </c>
      <c r="F279" s="34" t="n">
        <v>20</v>
      </c>
      <c r="G279" s="20" t="n">
        <f aca="false">E279+F279</f>
        <v>80</v>
      </c>
      <c r="H279" s="20" t="n">
        <f aca="false">C279*G279</f>
        <v>1200</v>
      </c>
      <c r="I279" s="20"/>
    </row>
    <row r="280" s="50" customFormat="true" ht="12.75" hidden="false" customHeight="false" outlineLevel="0" collapsed="false">
      <c r="A280" s="19" t="s">
        <v>402</v>
      </c>
      <c r="B280" s="29" t="s">
        <v>146</v>
      </c>
      <c r="C280" s="18" t="n">
        <v>380</v>
      </c>
      <c r="D280" s="19" t="s">
        <v>38</v>
      </c>
      <c r="E280" s="20" t="n">
        <v>7.43</v>
      </c>
      <c r="F280" s="34" t="n">
        <v>0.74</v>
      </c>
      <c r="G280" s="20" t="n">
        <f aca="false">E280+F280</f>
        <v>8.17</v>
      </c>
      <c r="H280" s="20" t="n">
        <f aca="false">C280*G280</f>
        <v>3104.6</v>
      </c>
      <c r="I280" s="20"/>
    </row>
    <row r="281" s="50" customFormat="true" ht="12.75" hidden="false" customHeight="false" outlineLevel="0" collapsed="false">
      <c r="A281" s="19" t="s">
        <v>403</v>
      </c>
      <c r="B281" s="29" t="s">
        <v>148</v>
      </c>
      <c r="C281" s="18" t="n">
        <v>30</v>
      </c>
      <c r="D281" s="19" t="s">
        <v>38</v>
      </c>
      <c r="E281" s="20" t="n">
        <v>11.85</v>
      </c>
      <c r="F281" s="34" t="n">
        <v>1.19</v>
      </c>
      <c r="G281" s="20" t="n">
        <f aca="false">E281+F281</f>
        <v>13.04</v>
      </c>
      <c r="H281" s="20" t="n">
        <f aca="false">C281*G281</f>
        <v>391.2</v>
      </c>
      <c r="I281" s="20"/>
    </row>
    <row r="282" s="50" customFormat="true" ht="12.75" hidden="false" customHeight="false" outlineLevel="0" collapsed="false">
      <c r="A282" s="19" t="s">
        <v>404</v>
      </c>
      <c r="B282" s="29" t="s">
        <v>405</v>
      </c>
      <c r="C282" s="18" t="n">
        <v>120</v>
      </c>
      <c r="D282" s="19" t="s">
        <v>38</v>
      </c>
      <c r="E282" s="20" t="n">
        <v>143.28</v>
      </c>
      <c r="F282" s="34" t="n">
        <v>14.33</v>
      </c>
      <c r="G282" s="20" t="n">
        <f aca="false">E282+F282</f>
        <v>157.61</v>
      </c>
      <c r="H282" s="20" t="n">
        <f aca="false">C282*G282</f>
        <v>18913.2</v>
      </c>
      <c r="I282" s="20"/>
    </row>
    <row r="283" s="50" customFormat="true" ht="12.75" hidden="false" customHeight="false" outlineLevel="0" collapsed="false">
      <c r="A283" s="19" t="s">
        <v>406</v>
      </c>
      <c r="B283" s="29" t="s">
        <v>150</v>
      </c>
      <c r="C283" s="18" t="n">
        <v>5400</v>
      </c>
      <c r="D283" s="19" t="s">
        <v>38</v>
      </c>
      <c r="E283" s="20" t="n">
        <v>1.8</v>
      </c>
      <c r="F283" s="34" t="n">
        <v>0.18</v>
      </c>
      <c r="G283" s="20" t="n">
        <f aca="false">E283+F283</f>
        <v>1.98</v>
      </c>
      <c r="H283" s="20" t="n">
        <f aca="false">C283*G283</f>
        <v>10692</v>
      </c>
      <c r="I283" s="20"/>
    </row>
    <row r="284" s="50" customFormat="true" ht="12.75" hidden="false" customHeight="false" outlineLevel="0" collapsed="false">
      <c r="A284" s="19" t="s">
        <v>407</v>
      </c>
      <c r="B284" s="29" t="s">
        <v>152</v>
      </c>
      <c r="C284" s="18" t="n">
        <v>160</v>
      </c>
      <c r="D284" s="19" t="s">
        <v>38</v>
      </c>
      <c r="E284" s="20" t="n">
        <v>25.95</v>
      </c>
      <c r="F284" s="34" t="n">
        <v>2.6</v>
      </c>
      <c r="G284" s="20" t="n">
        <f aca="false">E284+F284</f>
        <v>28.55</v>
      </c>
      <c r="H284" s="20" t="n">
        <f aca="false">C284*G284</f>
        <v>4568</v>
      </c>
      <c r="I284" s="20"/>
    </row>
    <row r="285" s="50" customFormat="true" ht="12.75" hidden="false" customHeight="false" outlineLevel="0" collapsed="false">
      <c r="A285" s="19" t="s">
        <v>408</v>
      </c>
      <c r="B285" s="29" t="s">
        <v>409</v>
      </c>
      <c r="C285" s="18" t="n">
        <v>66</v>
      </c>
      <c r="D285" s="19" t="s">
        <v>38</v>
      </c>
      <c r="E285" s="20" t="n">
        <v>27.8</v>
      </c>
      <c r="F285" s="34" t="n">
        <v>2.78</v>
      </c>
      <c r="G285" s="20" t="n">
        <f aca="false">E285+F285</f>
        <v>30.58</v>
      </c>
      <c r="H285" s="20" t="n">
        <f aca="false">C285*G285</f>
        <v>2018.28</v>
      </c>
      <c r="I285" s="20"/>
    </row>
    <row r="286" s="50" customFormat="true" ht="12.75" hidden="false" customHeight="false" outlineLevel="0" collapsed="false">
      <c r="A286" s="19" t="s">
        <v>410</v>
      </c>
      <c r="B286" s="29" t="s">
        <v>154</v>
      </c>
      <c r="C286" s="18" t="n">
        <v>1100</v>
      </c>
      <c r="D286" s="19" t="s">
        <v>38</v>
      </c>
      <c r="E286" s="20" t="n">
        <v>2.85</v>
      </c>
      <c r="F286" s="34" t="n">
        <v>0.29</v>
      </c>
      <c r="G286" s="20" t="n">
        <f aca="false">E286+F286</f>
        <v>3.14</v>
      </c>
      <c r="H286" s="20" t="n">
        <f aca="false">C286*G286</f>
        <v>3454</v>
      </c>
      <c r="I286" s="20"/>
    </row>
    <row r="287" s="50" customFormat="true" ht="12.75" hidden="false" customHeight="false" outlineLevel="0" collapsed="false">
      <c r="A287" s="19" t="s">
        <v>411</v>
      </c>
      <c r="B287" s="29" t="s">
        <v>156</v>
      </c>
      <c r="C287" s="18" t="n">
        <v>150</v>
      </c>
      <c r="D287" s="19" t="s">
        <v>38</v>
      </c>
      <c r="E287" s="20" t="n">
        <v>4.24</v>
      </c>
      <c r="F287" s="34" t="n">
        <v>0.42</v>
      </c>
      <c r="G287" s="20" t="n">
        <f aca="false">E287+F287</f>
        <v>4.66</v>
      </c>
      <c r="H287" s="20" t="n">
        <f aca="false">C287*G287</f>
        <v>699</v>
      </c>
      <c r="I287" s="20"/>
    </row>
    <row r="288" s="50" customFormat="true" ht="12.75" hidden="false" customHeight="false" outlineLevel="0" collapsed="false">
      <c r="A288" s="19" t="s">
        <v>412</v>
      </c>
      <c r="B288" s="29" t="s">
        <v>413</v>
      </c>
      <c r="C288" s="18" t="n">
        <v>264</v>
      </c>
      <c r="D288" s="19" t="s">
        <v>38</v>
      </c>
      <c r="E288" s="20" t="n">
        <v>56.02</v>
      </c>
      <c r="F288" s="34" t="n">
        <v>5.6</v>
      </c>
      <c r="G288" s="20" t="n">
        <f aca="false">E288+F288</f>
        <v>61.62</v>
      </c>
      <c r="H288" s="20" t="n">
        <f aca="false">C288*G288</f>
        <v>16267.68</v>
      </c>
      <c r="I288" s="20"/>
    </row>
    <row r="289" s="50" customFormat="true" ht="12.75" hidden="false" customHeight="false" outlineLevel="0" collapsed="false">
      <c r="A289" s="19" t="s">
        <v>414</v>
      </c>
      <c r="B289" s="29" t="s">
        <v>415</v>
      </c>
      <c r="C289" s="18" t="n">
        <v>30</v>
      </c>
      <c r="D289" s="19" t="s">
        <v>38</v>
      </c>
      <c r="E289" s="20" t="n">
        <v>73.91</v>
      </c>
      <c r="F289" s="34" t="n">
        <v>7.39</v>
      </c>
      <c r="G289" s="20" t="n">
        <f aca="false">E289+F289</f>
        <v>81.3</v>
      </c>
      <c r="H289" s="20" t="n">
        <f aca="false">C289*G289</f>
        <v>2439</v>
      </c>
      <c r="I289" s="20"/>
    </row>
    <row r="290" s="14" customFormat="true" ht="38.25" hidden="false" customHeight="false" outlineLevel="0" collapsed="false">
      <c r="A290" s="19" t="s">
        <v>416</v>
      </c>
      <c r="B290" s="29" t="s">
        <v>417</v>
      </c>
      <c r="C290" s="18" t="n">
        <v>7</v>
      </c>
      <c r="D290" s="19" t="s">
        <v>239</v>
      </c>
      <c r="E290" s="34" t="n">
        <v>141.75</v>
      </c>
      <c r="F290" s="34" t="n">
        <v>105.6</v>
      </c>
      <c r="G290" s="20" t="n">
        <f aca="false">E290+F290</f>
        <v>247.35</v>
      </c>
      <c r="H290" s="20" t="n">
        <f aca="false">C290*G290</f>
        <v>1731.45</v>
      </c>
      <c r="I290" s="19"/>
      <c r="K290" s="21"/>
    </row>
    <row r="291" s="50" customFormat="true" ht="38.25" hidden="false" customHeight="false" outlineLevel="0" collapsed="false">
      <c r="A291" s="19" t="s">
        <v>418</v>
      </c>
      <c r="B291" s="29" t="s">
        <v>419</v>
      </c>
      <c r="C291" s="18" t="n">
        <v>3</v>
      </c>
      <c r="D291" s="19" t="s">
        <v>144</v>
      </c>
      <c r="E291" s="20" t="n">
        <v>180</v>
      </c>
      <c r="F291" s="34" t="n">
        <v>40</v>
      </c>
      <c r="G291" s="20" t="n">
        <f aca="false">E291+F291</f>
        <v>220</v>
      </c>
      <c r="H291" s="20" t="n">
        <f aca="false">C291*G291</f>
        <v>660</v>
      </c>
      <c r="I291" s="20"/>
    </row>
    <row r="292" s="50" customFormat="true" ht="38.25" hidden="false" customHeight="false" outlineLevel="0" collapsed="false">
      <c r="A292" s="19" t="s">
        <v>420</v>
      </c>
      <c r="B292" s="29" t="s">
        <v>421</v>
      </c>
      <c r="C292" s="18" t="n">
        <v>2</v>
      </c>
      <c r="D292" s="19" t="s">
        <v>144</v>
      </c>
      <c r="E292" s="20" t="n">
        <v>240</v>
      </c>
      <c r="F292" s="34" t="n">
        <v>50</v>
      </c>
      <c r="G292" s="20" t="n">
        <f aca="false">E292+F292</f>
        <v>290</v>
      </c>
      <c r="H292" s="20" t="n">
        <f aca="false">C292*G292</f>
        <v>580</v>
      </c>
      <c r="I292" s="20"/>
    </row>
    <row r="293" s="50" customFormat="true" ht="38.25" hidden="false" customHeight="false" outlineLevel="0" collapsed="false">
      <c r="A293" s="19" t="s">
        <v>422</v>
      </c>
      <c r="B293" s="29" t="s">
        <v>423</v>
      </c>
      <c r="C293" s="18" t="n">
        <v>2</v>
      </c>
      <c r="D293" s="19" t="s">
        <v>144</v>
      </c>
      <c r="E293" s="20" t="n">
        <v>300</v>
      </c>
      <c r="F293" s="34" t="n">
        <v>60</v>
      </c>
      <c r="G293" s="20" t="n">
        <f aca="false">E293+F293</f>
        <v>360</v>
      </c>
      <c r="H293" s="20" t="n">
        <f aca="false">C293*G293</f>
        <v>720</v>
      </c>
      <c r="I293" s="20"/>
    </row>
    <row r="294" s="50" customFormat="true" ht="12.75" hidden="false" customHeight="false" outlineLevel="0" collapsed="false">
      <c r="A294" s="19" t="s">
        <v>424</v>
      </c>
      <c r="B294" s="29" t="s">
        <v>164</v>
      </c>
      <c r="C294" s="18" t="n">
        <v>48</v>
      </c>
      <c r="D294" s="19" t="s">
        <v>144</v>
      </c>
      <c r="E294" s="20" t="n">
        <v>25</v>
      </c>
      <c r="F294" s="34" t="n">
        <v>15</v>
      </c>
      <c r="G294" s="20" t="n">
        <f aca="false">E294+F294</f>
        <v>40</v>
      </c>
      <c r="H294" s="20" t="n">
        <f aca="false">C294*G294</f>
        <v>1920</v>
      </c>
      <c r="I294" s="20"/>
    </row>
    <row r="295" s="50" customFormat="true" ht="25.5" hidden="false" customHeight="false" outlineLevel="0" collapsed="false">
      <c r="A295" s="19" t="s">
        <v>425</v>
      </c>
      <c r="B295" s="29" t="s">
        <v>426</v>
      </c>
      <c r="C295" s="18" t="n">
        <v>16</v>
      </c>
      <c r="D295" s="19" t="s">
        <v>144</v>
      </c>
      <c r="E295" s="20" t="n">
        <v>18</v>
      </c>
      <c r="F295" s="34" t="n">
        <v>8</v>
      </c>
      <c r="G295" s="20" t="n">
        <f aca="false">E295+F295</f>
        <v>26</v>
      </c>
      <c r="H295" s="20" t="n">
        <f aca="false">C295*G295</f>
        <v>416</v>
      </c>
      <c r="I295" s="20"/>
    </row>
    <row r="296" s="50" customFormat="true" ht="25.5" hidden="false" customHeight="false" outlineLevel="0" collapsed="false">
      <c r="A296" s="19" t="s">
        <v>427</v>
      </c>
      <c r="B296" s="29" t="s">
        <v>428</v>
      </c>
      <c r="C296" s="18" t="n">
        <v>3</v>
      </c>
      <c r="D296" s="19" t="s">
        <v>144</v>
      </c>
      <c r="E296" s="20" t="n">
        <v>18</v>
      </c>
      <c r="F296" s="34" t="n">
        <v>8</v>
      </c>
      <c r="G296" s="20" t="n">
        <f aca="false">E296+F296</f>
        <v>26</v>
      </c>
      <c r="H296" s="20" t="n">
        <f aca="false">C296*G296</f>
        <v>78</v>
      </c>
      <c r="I296" s="20"/>
    </row>
    <row r="297" s="50" customFormat="true" ht="25.5" hidden="false" customHeight="false" outlineLevel="0" collapsed="false">
      <c r="A297" s="19" t="s">
        <v>429</v>
      </c>
      <c r="B297" s="29" t="s">
        <v>170</v>
      </c>
      <c r="C297" s="18" t="n">
        <v>6</v>
      </c>
      <c r="D297" s="19" t="s">
        <v>144</v>
      </c>
      <c r="E297" s="20" t="n">
        <v>11</v>
      </c>
      <c r="F297" s="34" t="n">
        <v>7</v>
      </c>
      <c r="G297" s="20" t="n">
        <f aca="false">E297+F297</f>
        <v>18</v>
      </c>
      <c r="H297" s="20" t="n">
        <f aca="false">C297*G297</f>
        <v>108</v>
      </c>
      <c r="I297" s="20"/>
    </row>
    <row r="298" s="50" customFormat="true" ht="25.5" hidden="false" customHeight="false" outlineLevel="0" collapsed="false">
      <c r="A298" s="19" t="s">
        <v>430</v>
      </c>
      <c r="B298" s="29" t="s">
        <v>431</v>
      </c>
      <c r="C298" s="18" t="n">
        <v>12</v>
      </c>
      <c r="D298" s="19" t="s">
        <v>144</v>
      </c>
      <c r="E298" s="20" t="n">
        <v>11</v>
      </c>
      <c r="F298" s="34" t="n">
        <v>7</v>
      </c>
      <c r="G298" s="20" t="n">
        <f aca="false">E298+F298</f>
        <v>18</v>
      </c>
      <c r="H298" s="20" t="n">
        <f aca="false">C298*G298</f>
        <v>216</v>
      </c>
      <c r="I298" s="20"/>
    </row>
    <row r="299" s="50" customFormat="true" ht="25.5" hidden="false" customHeight="false" outlineLevel="0" collapsed="false">
      <c r="A299" s="19" t="s">
        <v>432</v>
      </c>
      <c r="B299" s="29" t="s">
        <v>172</v>
      </c>
      <c r="C299" s="18" t="n">
        <v>13</v>
      </c>
      <c r="D299" s="19" t="s">
        <v>144</v>
      </c>
      <c r="E299" s="20" t="n">
        <v>11</v>
      </c>
      <c r="F299" s="34" t="n">
        <v>9</v>
      </c>
      <c r="G299" s="20" t="n">
        <f aca="false">E299+F299</f>
        <v>20</v>
      </c>
      <c r="H299" s="20" t="n">
        <f aca="false">C299*G299</f>
        <v>260</v>
      </c>
      <c r="I299" s="20"/>
    </row>
    <row r="300" s="50" customFormat="true" ht="25.5" hidden="false" customHeight="false" outlineLevel="0" collapsed="false">
      <c r="A300" s="19" t="s">
        <v>433</v>
      </c>
      <c r="B300" s="29" t="s">
        <v>174</v>
      </c>
      <c r="C300" s="18" t="n">
        <v>2</v>
      </c>
      <c r="D300" s="19" t="s">
        <v>144</v>
      </c>
      <c r="E300" s="20" t="n">
        <v>15</v>
      </c>
      <c r="F300" s="34" t="n">
        <v>10</v>
      </c>
      <c r="G300" s="20" t="n">
        <f aca="false">E300+F300</f>
        <v>25</v>
      </c>
      <c r="H300" s="20" t="n">
        <f aca="false">C300*G300</f>
        <v>50</v>
      </c>
      <c r="I300" s="20"/>
    </row>
    <row r="301" s="50" customFormat="true" ht="12.75" hidden="false" customHeight="false" outlineLevel="0" collapsed="false">
      <c r="A301" s="19" t="s">
        <v>434</v>
      </c>
      <c r="B301" s="29" t="s">
        <v>176</v>
      </c>
      <c r="C301" s="18" t="n">
        <v>201</v>
      </c>
      <c r="D301" s="19" t="s">
        <v>144</v>
      </c>
      <c r="E301" s="20" t="n">
        <v>14</v>
      </c>
      <c r="F301" s="34" t="n">
        <v>8</v>
      </c>
      <c r="G301" s="20" t="n">
        <f aca="false">E301+F301</f>
        <v>22</v>
      </c>
      <c r="H301" s="20" t="n">
        <f aca="false">C301*G301</f>
        <v>4422</v>
      </c>
      <c r="I301" s="20"/>
    </row>
    <row r="302" s="50" customFormat="true" ht="25.5" hidden="false" customHeight="false" outlineLevel="0" collapsed="false">
      <c r="A302" s="19" t="s">
        <v>435</v>
      </c>
      <c r="B302" s="29" t="s">
        <v>178</v>
      </c>
      <c r="C302" s="18" t="n">
        <v>68</v>
      </c>
      <c r="D302" s="19" t="s">
        <v>144</v>
      </c>
      <c r="E302" s="20" t="n">
        <v>14</v>
      </c>
      <c r="F302" s="34" t="n">
        <v>8</v>
      </c>
      <c r="G302" s="20" t="n">
        <f aca="false">E302+F302</f>
        <v>22</v>
      </c>
      <c r="H302" s="20" t="n">
        <f aca="false">C302*G302</f>
        <v>1496</v>
      </c>
      <c r="I302" s="20"/>
    </row>
    <row r="303" s="50" customFormat="true" ht="25.5" hidden="false" customHeight="false" outlineLevel="0" collapsed="false">
      <c r="A303" s="19" t="s">
        <v>436</v>
      </c>
      <c r="B303" s="29" t="s">
        <v>180</v>
      </c>
      <c r="C303" s="18" t="n">
        <v>17</v>
      </c>
      <c r="D303" s="19" t="s">
        <v>144</v>
      </c>
      <c r="E303" s="20" t="n">
        <v>15</v>
      </c>
      <c r="F303" s="34" t="n">
        <v>8</v>
      </c>
      <c r="G303" s="20" t="n">
        <f aca="false">E303+F303</f>
        <v>23</v>
      </c>
      <c r="H303" s="20" t="n">
        <f aca="false">C303*G303</f>
        <v>391</v>
      </c>
      <c r="I303" s="20"/>
    </row>
    <row r="304" s="50" customFormat="true" ht="12.75" hidden="false" customHeight="false" outlineLevel="0" collapsed="false">
      <c r="A304" s="19" t="s">
        <v>437</v>
      </c>
      <c r="B304" s="29" t="s">
        <v>182</v>
      </c>
      <c r="C304" s="18" t="n">
        <v>15</v>
      </c>
      <c r="D304" s="19" t="s">
        <v>144</v>
      </c>
      <c r="E304" s="20" t="n">
        <v>15</v>
      </c>
      <c r="F304" s="34" t="n">
        <v>5</v>
      </c>
      <c r="G304" s="20" t="n">
        <f aca="false">E304+F304</f>
        <v>20</v>
      </c>
      <c r="H304" s="20" t="n">
        <f aca="false">C304*G304</f>
        <v>300</v>
      </c>
      <c r="I304" s="20"/>
    </row>
    <row r="305" s="50" customFormat="true" ht="12.75" hidden="false" customHeight="false" outlineLevel="0" collapsed="false">
      <c r="A305" s="19" t="s">
        <v>438</v>
      </c>
      <c r="B305" s="29" t="s">
        <v>184</v>
      </c>
      <c r="C305" s="18" t="n">
        <v>38</v>
      </c>
      <c r="D305" s="19" t="s">
        <v>144</v>
      </c>
      <c r="E305" s="20" t="n">
        <v>15</v>
      </c>
      <c r="F305" s="34" t="n">
        <v>5</v>
      </c>
      <c r="G305" s="20" t="n">
        <f aca="false">E305+F305</f>
        <v>20</v>
      </c>
      <c r="H305" s="20" t="n">
        <f aca="false">C305*G305</f>
        <v>760</v>
      </c>
      <c r="I305" s="20"/>
    </row>
    <row r="306" s="50" customFormat="true" ht="12.75" hidden="false" customHeight="false" outlineLevel="0" collapsed="false">
      <c r="A306" s="19" t="s">
        <v>439</v>
      </c>
      <c r="B306" s="29" t="s">
        <v>186</v>
      </c>
      <c r="C306" s="18" t="n">
        <v>19</v>
      </c>
      <c r="D306" s="19" t="s">
        <v>144</v>
      </c>
      <c r="E306" s="20" t="n">
        <v>15</v>
      </c>
      <c r="F306" s="34" t="n">
        <v>5</v>
      </c>
      <c r="G306" s="20" t="n">
        <f aca="false">E306+F306</f>
        <v>20</v>
      </c>
      <c r="H306" s="20" t="n">
        <f aca="false">C306*G306</f>
        <v>380</v>
      </c>
      <c r="I306" s="20"/>
    </row>
    <row r="307" s="50" customFormat="true" ht="12.75" hidden="false" customHeight="false" outlineLevel="0" collapsed="false">
      <c r="A307" s="19" t="s">
        <v>440</v>
      </c>
      <c r="B307" s="29" t="s">
        <v>188</v>
      </c>
      <c r="C307" s="18" t="n">
        <v>3</v>
      </c>
      <c r="D307" s="19" t="s">
        <v>144</v>
      </c>
      <c r="E307" s="20" t="n">
        <v>15</v>
      </c>
      <c r="F307" s="34" t="n">
        <v>5</v>
      </c>
      <c r="G307" s="20" t="n">
        <f aca="false">E307+F307</f>
        <v>20</v>
      </c>
      <c r="H307" s="20" t="n">
        <f aca="false">C307*G307</f>
        <v>60</v>
      </c>
      <c r="I307" s="20"/>
    </row>
    <row r="308" s="50" customFormat="true" ht="12.75" hidden="false" customHeight="false" outlineLevel="0" collapsed="false">
      <c r="A308" s="19" t="s">
        <v>441</v>
      </c>
      <c r="B308" s="29" t="s">
        <v>190</v>
      </c>
      <c r="C308" s="18" t="n">
        <v>2</v>
      </c>
      <c r="D308" s="19" t="s">
        <v>144</v>
      </c>
      <c r="E308" s="20" t="n">
        <v>15</v>
      </c>
      <c r="F308" s="34" t="n">
        <v>5</v>
      </c>
      <c r="G308" s="20" t="n">
        <f aca="false">E308+F308</f>
        <v>20</v>
      </c>
      <c r="H308" s="20" t="n">
        <f aca="false">C308*G308</f>
        <v>40</v>
      </c>
      <c r="I308" s="20"/>
    </row>
    <row r="309" s="50" customFormat="true" ht="12.75" hidden="false" customHeight="false" outlineLevel="0" collapsed="false">
      <c r="A309" s="19" t="s">
        <v>442</v>
      </c>
      <c r="B309" s="29" t="s">
        <v>192</v>
      </c>
      <c r="C309" s="18" t="n">
        <v>16</v>
      </c>
      <c r="D309" s="19" t="s">
        <v>144</v>
      </c>
      <c r="E309" s="20" t="n">
        <v>50</v>
      </c>
      <c r="F309" s="34" t="n">
        <v>15</v>
      </c>
      <c r="G309" s="20" t="n">
        <f aca="false">E309+F309</f>
        <v>65</v>
      </c>
      <c r="H309" s="20" t="n">
        <f aca="false">C309*G309</f>
        <v>1040</v>
      </c>
      <c r="I309" s="20"/>
    </row>
    <row r="310" s="50" customFormat="true" ht="12.75" hidden="false" customHeight="false" outlineLevel="0" collapsed="false">
      <c r="A310" s="19" t="s">
        <v>443</v>
      </c>
      <c r="B310" s="29" t="s">
        <v>194</v>
      </c>
      <c r="C310" s="18" t="n">
        <v>0</v>
      </c>
      <c r="D310" s="19" t="s">
        <v>144</v>
      </c>
      <c r="E310" s="20" t="n">
        <v>50</v>
      </c>
      <c r="F310" s="34" t="n">
        <v>15</v>
      </c>
      <c r="G310" s="20" t="n">
        <f aca="false">E310+F310</f>
        <v>65</v>
      </c>
      <c r="H310" s="20" t="n">
        <f aca="false">C310*G310</f>
        <v>0</v>
      </c>
      <c r="I310" s="20"/>
    </row>
    <row r="311" s="50" customFormat="true" ht="12.75" hidden="false" customHeight="false" outlineLevel="0" collapsed="false">
      <c r="A311" s="19" t="s">
        <v>444</v>
      </c>
      <c r="B311" s="29" t="s">
        <v>445</v>
      </c>
      <c r="C311" s="18" t="n">
        <v>1</v>
      </c>
      <c r="D311" s="19" t="s">
        <v>144</v>
      </c>
      <c r="E311" s="20" t="n">
        <v>300</v>
      </c>
      <c r="F311" s="34" t="n">
        <v>100</v>
      </c>
      <c r="G311" s="20" t="n">
        <f aca="false">E311+F311</f>
        <v>400</v>
      </c>
      <c r="H311" s="20" t="n">
        <f aca="false">C311*G311</f>
        <v>400</v>
      </c>
      <c r="I311" s="20"/>
    </row>
    <row r="312" s="50" customFormat="true" ht="12.75" hidden="false" customHeight="false" outlineLevel="0" collapsed="false">
      <c r="A312" s="19" t="s">
        <v>446</v>
      </c>
      <c r="B312" s="29" t="s">
        <v>447</v>
      </c>
      <c r="C312" s="18" t="n">
        <v>1</v>
      </c>
      <c r="D312" s="19" t="s">
        <v>144</v>
      </c>
      <c r="E312" s="20" t="n">
        <v>1200</v>
      </c>
      <c r="F312" s="34" t="n">
        <v>300</v>
      </c>
      <c r="G312" s="20" t="n">
        <f aca="false">E312+F312</f>
        <v>1500</v>
      </c>
      <c r="H312" s="20" t="n">
        <f aca="false">C312*G312</f>
        <v>1500</v>
      </c>
      <c r="I312" s="20"/>
    </row>
    <row r="313" s="50" customFormat="true" ht="12.75" hidden="false" customHeight="false" outlineLevel="0" collapsed="false">
      <c r="A313" s="19" t="s">
        <v>448</v>
      </c>
      <c r="B313" s="29" t="s">
        <v>196</v>
      </c>
      <c r="C313" s="18" t="n">
        <v>11</v>
      </c>
      <c r="D313" s="19" t="s">
        <v>144</v>
      </c>
      <c r="E313" s="20" t="n">
        <v>60</v>
      </c>
      <c r="F313" s="34" t="n">
        <v>15</v>
      </c>
      <c r="G313" s="20" t="n">
        <f aca="false">E313+F313</f>
        <v>75</v>
      </c>
      <c r="H313" s="20" t="n">
        <f aca="false">C313*G313</f>
        <v>825</v>
      </c>
      <c r="I313" s="20"/>
    </row>
    <row r="314" s="50" customFormat="true" ht="12.75" hidden="false" customHeight="false" outlineLevel="0" collapsed="false">
      <c r="A314" s="19" t="s">
        <v>449</v>
      </c>
      <c r="B314" s="29" t="s">
        <v>198</v>
      </c>
      <c r="C314" s="18" t="n">
        <v>0</v>
      </c>
      <c r="D314" s="19" t="s">
        <v>144</v>
      </c>
      <c r="E314" s="20" t="n">
        <v>60</v>
      </c>
      <c r="F314" s="34" t="n">
        <v>15</v>
      </c>
      <c r="G314" s="20" t="n">
        <f aca="false">E314+F314</f>
        <v>75</v>
      </c>
      <c r="H314" s="20" t="n">
        <f aca="false">C314*G314</f>
        <v>0</v>
      </c>
      <c r="I314" s="20"/>
    </row>
    <row r="315" s="50" customFormat="true" ht="12.75" hidden="false" customHeight="false" outlineLevel="0" collapsed="false">
      <c r="A315" s="19" t="s">
        <v>450</v>
      </c>
      <c r="B315" s="29" t="s">
        <v>200</v>
      </c>
      <c r="C315" s="18" t="n">
        <v>3</v>
      </c>
      <c r="D315" s="19" t="s">
        <v>144</v>
      </c>
      <c r="E315" s="20" t="n">
        <v>80</v>
      </c>
      <c r="F315" s="34" t="n">
        <v>15</v>
      </c>
      <c r="G315" s="20" t="n">
        <f aca="false">E315+F315</f>
        <v>95</v>
      </c>
      <c r="H315" s="20" t="n">
        <f aca="false">C315*G315</f>
        <v>285</v>
      </c>
      <c r="I315" s="20"/>
    </row>
    <row r="316" s="50" customFormat="true" ht="25.5" hidden="false" customHeight="false" outlineLevel="0" collapsed="false">
      <c r="A316" s="19" t="s">
        <v>451</v>
      </c>
      <c r="B316" s="29" t="s">
        <v>202</v>
      </c>
      <c r="C316" s="18" t="n">
        <v>50</v>
      </c>
      <c r="D316" s="19" t="s">
        <v>38</v>
      </c>
      <c r="E316" s="20" t="n">
        <v>45</v>
      </c>
      <c r="F316" s="34" t="n">
        <v>10</v>
      </c>
      <c r="G316" s="20" t="n">
        <f aca="false">E316+F316</f>
        <v>55</v>
      </c>
      <c r="H316" s="20" t="n">
        <f aca="false">C316*G316</f>
        <v>2750</v>
      </c>
      <c r="I316" s="20"/>
    </row>
    <row r="317" s="50" customFormat="true" ht="25.5" hidden="false" customHeight="false" outlineLevel="0" collapsed="false">
      <c r="A317" s="19" t="s">
        <v>452</v>
      </c>
      <c r="B317" s="29" t="s">
        <v>204</v>
      </c>
      <c r="C317" s="18" t="n">
        <v>400</v>
      </c>
      <c r="D317" s="19" t="s">
        <v>38</v>
      </c>
      <c r="E317" s="20" t="n">
        <v>28</v>
      </c>
      <c r="F317" s="34" t="n">
        <v>8</v>
      </c>
      <c r="G317" s="20" t="n">
        <f aca="false">E317+F317</f>
        <v>36</v>
      </c>
      <c r="H317" s="20" t="n">
        <f aca="false">C317*G317</f>
        <v>14400</v>
      </c>
      <c r="I317" s="20"/>
    </row>
    <row r="318" s="50" customFormat="true" ht="25.5" hidden="false" customHeight="false" outlineLevel="0" collapsed="false">
      <c r="A318" s="19" t="s">
        <v>453</v>
      </c>
      <c r="B318" s="29" t="s">
        <v>454</v>
      </c>
      <c r="C318" s="18" t="n">
        <v>12</v>
      </c>
      <c r="D318" s="19" t="s">
        <v>38</v>
      </c>
      <c r="E318" s="20" t="n">
        <v>40</v>
      </c>
      <c r="F318" s="34" t="n">
        <v>10</v>
      </c>
      <c r="G318" s="20" t="n">
        <f aca="false">E318+F318</f>
        <v>50</v>
      </c>
      <c r="H318" s="20" t="n">
        <f aca="false">C318*G318</f>
        <v>600</v>
      </c>
      <c r="I318" s="20"/>
    </row>
    <row r="319" s="50" customFormat="true" ht="25.5" hidden="false" customHeight="false" outlineLevel="0" collapsed="false">
      <c r="A319" s="19" t="s">
        <v>455</v>
      </c>
      <c r="B319" s="29" t="s">
        <v>206</v>
      </c>
      <c r="C319" s="18" t="n">
        <v>390</v>
      </c>
      <c r="D319" s="19" t="s">
        <v>38</v>
      </c>
      <c r="E319" s="20" t="n">
        <v>12</v>
      </c>
      <c r="F319" s="34" t="n">
        <v>6</v>
      </c>
      <c r="G319" s="20" t="n">
        <f aca="false">E319+F319</f>
        <v>18</v>
      </c>
      <c r="H319" s="20" t="n">
        <f aca="false">C319*G319</f>
        <v>7020</v>
      </c>
      <c r="I319" s="20"/>
    </row>
    <row r="320" s="50" customFormat="true" ht="25.5" hidden="false" customHeight="false" outlineLevel="0" collapsed="false">
      <c r="A320" s="19" t="s">
        <v>456</v>
      </c>
      <c r="B320" s="29" t="s">
        <v>457</v>
      </c>
      <c r="C320" s="18" t="n">
        <v>90</v>
      </c>
      <c r="D320" s="19" t="s">
        <v>38</v>
      </c>
      <c r="E320" s="20" t="n">
        <v>35</v>
      </c>
      <c r="F320" s="34" t="n">
        <v>15</v>
      </c>
      <c r="G320" s="20" t="n">
        <f aca="false">E320+F320</f>
        <v>50</v>
      </c>
      <c r="H320" s="20" t="n">
        <f aca="false">C320*G320</f>
        <v>4500</v>
      </c>
      <c r="I320" s="20"/>
    </row>
    <row r="321" s="50" customFormat="true" ht="12.75" hidden="false" customHeight="false" outlineLevel="0" collapsed="false">
      <c r="A321" s="19" t="s">
        <v>458</v>
      </c>
      <c r="B321" s="29" t="s">
        <v>208</v>
      </c>
      <c r="C321" s="18" t="n">
        <v>20</v>
      </c>
      <c r="D321" s="19" t="s">
        <v>209</v>
      </c>
      <c r="E321" s="20" t="n">
        <v>5.5</v>
      </c>
      <c r="F321" s="34" t="n">
        <v>11</v>
      </c>
      <c r="G321" s="20" t="n">
        <f aca="false">E321+F321</f>
        <v>16.5</v>
      </c>
      <c r="H321" s="20" t="n">
        <f aca="false">C321*G321</f>
        <v>330</v>
      </c>
      <c r="I321" s="20"/>
    </row>
    <row r="322" s="50" customFormat="true" ht="12.75" hidden="false" customHeight="false" outlineLevel="0" collapsed="false">
      <c r="A322" s="19" t="s">
        <v>459</v>
      </c>
      <c r="B322" s="29" t="s">
        <v>460</v>
      </c>
      <c r="C322" s="18" t="n">
        <v>10</v>
      </c>
      <c r="D322" s="19" t="s">
        <v>144</v>
      </c>
      <c r="E322" s="20" t="n">
        <v>50</v>
      </c>
      <c r="F322" s="34" t="n">
        <v>10</v>
      </c>
      <c r="G322" s="20" t="n">
        <f aca="false">E322+F322</f>
        <v>60</v>
      </c>
      <c r="H322" s="20" t="n">
        <f aca="false">C322*G322</f>
        <v>600</v>
      </c>
      <c r="I322" s="20"/>
    </row>
    <row r="323" s="50" customFormat="true" ht="12.75" hidden="false" customHeight="false" outlineLevel="0" collapsed="false">
      <c r="A323" s="19" t="s">
        <v>461</v>
      </c>
      <c r="B323" s="29" t="s">
        <v>211</v>
      </c>
      <c r="C323" s="18" t="n">
        <v>0</v>
      </c>
      <c r="D323" s="19" t="s">
        <v>144</v>
      </c>
      <c r="E323" s="20" t="n">
        <v>120</v>
      </c>
      <c r="F323" s="34" t="n">
        <v>12</v>
      </c>
      <c r="G323" s="20" t="n">
        <f aca="false">E323+F323</f>
        <v>132</v>
      </c>
      <c r="H323" s="20" t="n">
        <f aca="false">C323*G323</f>
        <v>0</v>
      </c>
      <c r="I323" s="20"/>
    </row>
    <row r="324" s="50" customFormat="true" ht="12.75" hidden="false" customHeight="false" outlineLevel="0" collapsed="false">
      <c r="A324" s="19" t="s">
        <v>462</v>
      </c>
      <c r="B324" s="29" t="s">
        <v>213</v>
      </c>
      <c r="C324" s="18" t="n">
        <v>3</v>
      </c>
      <c r="D324" s="19" t="s">
        <v>144</v>
      </c>
      <c r="E324" s="20" t="n">
        <v>120</v>
      </c>
      <c r="F324" s="34" t="n">
        <v>12</v>
      </c>
      <c r="G324" s="20" t="n">
        <f aca="false">E324+F324</f>
        <v>132</v>
      </c>
      <c r="H324" s="20" t="n">
        <f aca="false">C324*G324</f>
        <v>396</v>
      </c>
      <c r="I324" s="20"/>
    </row>
    <row r="325" s="50" customFormat="true" ht="76.5" hidden="false" customHeight="false" outlineLevel="0" collapsed="false">
      <c r="A325" s="19" t="s">
        <v>463</v>
      </c>
      <c r="B325" s="134" t="s">
        <v>464</v>
      </c>
      <c r="C325" s="18" t="n">
        <v>4</v>
      </c>
      <c r="D325" s="19" t="s">
        <v>144</v>
      </c>
      <c r="E325" s="20" t="n">
        <v>100</v>
      </c>
      <c r="F325" s="34" t="n">
        <v>20</v>
      </c>
      <c r="G325" s="20" t="n">
        <f aca="false">E325+F325</f>
        <v>120</v>
      </c>
      <c r="H325" s="20" t="n">
        <f aca="false">C325*G325</f>
        <v>480</v>
      </c>
      <c r="I325" s="20"/>
    </row>
    <row r="326" s="50" customFormat="true" ht="76.5" hidden="false" customHeight="false" outlineLevel="0" collapsed="false">
      <c r="A326" s="19" t="s">
        <v>465</v>
      </c>
      <c r="B326" s="134" t="s">
        <v>215</v>
      </c>
      <c r="C326" s="18" t="n">
        <v>93</v>
      </c>
      <c r="D326" s="19" t="s">
        <v>144</v>
      </c>
      <c r="E326" s="20" t="n">
        <v>120</v>
      </c>
      <c r="F326" s="34" t="n">
        <v>20</v>
      </c>
      <c r="G326" s="20" t="n">
        <f aca="false">E326+F326</f>
        <v>140</v>
      </c>
      <c r="H326" s="20" t="n">
        <f aca="false">C326*G326</f>
        <v>13020</v>
      </c>
      <c r="I326" s="20"/>
    </row>
    <row r="327" s="50" customFormat="true" ht="63.75" hidden="false" customHeight="false" outlineLevel="0" collapsed="false">
      <c r="A327" s="19" t="s">
        <v>466</v>
      </c>
      <c r="B327" s="134" t="s">
        <v>467</v>
      </c>
      <c r="C327" s="18" t="n">
        <v>1</v>
      </c>
      <c r="D327" s="19" t="s">
        <v>144</v>
      </c>
      <c r="E327" s="20" t="n">
        <v>1800</v>
      </c>
      <c r="F327" s="34" t="n">
        <v>400</v>
      </c>
      <c r="G327" s="20" t="n">
        <f aca="false">E327+F327</f>
        <v>2200</v>
      </c>
      <c r="H327" s="20" t="n">
        <f aca="false">C327*G327</f>
        <v>2200</v>
      </c>
      <c r="I327" s="20"/>
    </row>
    <row r="328" s="50" customFormat="true" ht="12.75" hidden="false" customHeight="false" outlineLevel="0" collapsed="false">
      <c r="A328" s="19" t="s">
        <v>468</v>
      </c>
      <c r="B328" s="29" t="s">
        <v>469</v>
      </c>
      <c r="C328" s="18" t="n">
        <v>1</v>
      </c>
      <c r="D328" s="19" t="s">
        <v>144</v>
      </c>
      <c r="E328" s="20" t="n">
        <v>25</v>
      </c>
      <c r="F328" s="34" t="n">
        <v>15</v>
      </c>
      <c r="G328" s="20" t="n">
        <f aca="false">E328+F328</f>
        <v>40</v>
      </c>
      <c r="H328" s="20" t="n">
        <f aca="false">C328*G328</f>
        <v>40</v>
      </c>
      <c r="I328" s="20"/>
    </row>
    <row r="329" s="50" customFormat="true" ht="12.75" hidden="false" customHeight="false" outlineLevel="0" collapsed="false">
      <c r="A329" s="19" t="s">
        <v>147</v>
      </c>
      <c r="B329" s="134" t="s">
        <v>470</v>
      </c>
      <c r="C329" s="18"/>
      <c r="D329" s="19"/>
      <c r="E329" s="20"/>
      <c r="F329" s="34"/>
      <c r="G329" s="20"/>
      <c r="H329" s="20"/>
      <c r="I329" s="20"/>
    </row>
    <row r="330" s="50" customFormat="true" ht="25.5" hidden="false" customHeight="false" outlineLevel="0" collapsed="false">
      <c r="A330" s="19" t="s">
        <v>471</v>
      </c>
      <c r="B330" s="134" t="s">
        <v>472</v>
      </c>
      <c r="C330" s="18" t="n">
        <v>180</v>
      </c>
      <c r="D330" s="19" t="s">
        <v>38</v>
      </c>
      <c r="E330" s="20" t="n">
        <v>8</v>
      </c>
      <c r="F330" s="34" t="n">
        <v>6</v>
      </c>
      <c r="G330" s="20" t="n">
        <f aca="false">E330+F330</f>
        <v>14</v>
      </c>
      <c r="H330" s="20" t="n">
        <f aca="false">C330*G330</f>
        <v>2520</v>
      </c>
      <c r="I330" s="20"/>
    </row>
    <row r="331" s="50" customFormat="true" ht="25.5" hidden="false" customHeight="false" outlineLevel="0" collapsed="false">
      <c r="A331" s="19" t="s">
        <v>473</v>
      </c>
      <c r="B331" s="134" t="s">
        <v>474</v>
      </c>
      <c r="C331" s="18" t="n">
        <v>90</v>
      </c>
      <c r="D331" s="19" t="s">
        <v>38</v>
      </c>
      <c r="E331" s="20" t="n">
        <v>6</v>
      </c>
      <c r="F331" s="34" t="n">
        <v>4</v>
      </c>
      <c r="G331" s="20" t="n">
        <f aca="false">E331+F331</f>
        <v>10</v>
      </c>
      <c r="H331" s="20" t="n">
        <f aca="false">C331*G331</f>
        <v>900</v>
      </c>
      <c r="I331" s="20"/>
    </row>
    <row r="332" s="50" customFormat="true" ht="12.75" hidden="false" customHeight="false" outlineLevel="0" collapsed="false">
      <c r="A332" s="19" t="s">
        <v>475</v>
      </c>
      <c r="B332" s="134" t="s">
        <v>476</v>
      </c>
      <c r="C332" s="18" t="n">
        <v>90</v>
      </c>
      <c r="D332" s="19" t="s">
        <v>38</v>
      </c>
      <c r="E332" s="20" t="n">
        <v>15</v>
      </c>
      <c r="F332" s="34" t="n">
        <v>4</v>
      </c>
      <c r="G332" s="20" t="n">
        <f aca="false">E332+F332</f>
        <v>19</v>
      </c>
      <c r="H332" s="20" t="n">
        <f aca="false">C332*G332</f>
        <v>1710</v>
      </c>
      <c r="I332" s="20"/>
    </row>
    <row r="333" s="50" customFormat="true" ht="12.75" hidden="false" customHeight="false" outlineLevel="0" collapsed="false">
      <c r="A333" s="19" t="s">
        <v>477</v>
      </c>
      <c r="B333" s="134" t="s">
        <v>478</v>
      </c>
      <c r="C333" s="18" t="n">
        <v>10</v>
      </c>
      <c r="D333" s="19" t="s">
        <v>144</v>
      </c>
      <c r="E333" s="20" t="n">
        <v>15</v>
      </c>
      <c r="F333" s="34" t="n">
        <v>15</v>
      </c>
      <c r="G333" s="20" t="n">
        <f aca="false">E333+F333</f>
        <v>30</v>
      </c>
      <c r="H333" s="20" t="n">
        <f aca="false">C333*G333</f>
        <v>300</v>
      </c>
      <c r="I333" s="20"/>
    </row>
    <row r="334" s="50" customFormat="true" ht="12.75" hidden="false" customHeight="false" outlineLevel="0" collapsed="false">
      <c r="A334" s="19" t="s">
        <v>479</v>
      </c>
      <c r="B334" s="134" t="s">
        <v>480</v>
      </c>
      <c r="C334" s="18" t="n">
        <v>30</v>
      </c>
      <c r="D334" s="19" t="s">
        <v>38</v>
      </c>
      <c r="E334" s="20" t="n">
        <v>5</v>
      </c>
      <c r="F334" s="34" t="n">
        <v>5</v>
      </c>
      <c r="G334" s="20" t="n">
        <f aca="false">E334+F334</f>
        <v>10</v>
      </c>
      <c r="H334" s="20" t="n">
        <f aca="false">C334*G334</f>
        <v>300</v>
      </c>
      <c r="I334" s="20"/>
    </row>
    <row r="335" s="50" customFormat="true" ht="12.75" hidden="false" customHeight="false" outlineLevel="0" collapsed="false">
      <c r="A335" s="19" t="s">
        <v>481</v>
      </c>
      <c r="B335" s="134" t="s">
        <v>460</v>
      </c>
      <c r="C335" s="18" t="n">
        <v>30</v>
      </c>
      <c r="D335" s="19" t="s">
        <v>144</v>
      </c>
      <c r="E335" s="20" t="n">
        <v>50</v>
      </c>
      <c r="F335" s="34" t="n">
        <v>10</v>
      </c>
      <c r="G335" s="20" t="n">
        <f aca="false">E335+F335</f>
        <v>60</v>
      </c>
      <c r="H335" s="20" t="n">
        <f aca="false">C335*G335</f>
        <v>1800</v>
      </c>
      <c r="I335" s="20"/>
    </row>
    <row r="336" s="14" customFormat="true" ht="12.75" hidden="false" customHeight="false" outlineLevel="0" collapsed="false">
      <c r="A336" s="11"/>
      <c r="B336" s="12"/>
      <c r="C336" s="33"/>
      <c r="D336" s="11"/>
      <c r="E336" s="31"/>
      <c r="F336" s="31"/>
      <c r="G336" s="31"/>
      <c r="H336" s="31"/>
      <c r="I336" s="20"/>
    </row>
    <row r="337" s="14" customFormat="true" ht="12.75" hidden="false" customHeight="false" outlineLevel="0" collapsed="false">
      <c r="A337" s="11" t="s">
        <v>216</v>
      </c>
      <c r="B337" s="12" t="s">
        <v>217</v>
      </c>
      <c r="C337" s="33"/>
      <c r="D337" s="11"/>
      <c r="E337" s="31"/>
      <c r="F337" s="31"/>
      <c r="G337" s="31"/>
      <c r="H337" s="31"/>
      <c r="I337" s="20" t="n">
        <f aca="false">SUM(H338:H347)</f>
        <v>16916</v>
      </c>
    </row>
    <row r="338" s="50" customFormat="true" ht="12.75" hidden="false" customHeight="false" outlineLevel="0" collapsed="false">
      <c r="A338" s="19" t="s">
        <v>218</v>
      </c>
      <c r="B338" s="134" t="s">
        <v>482</v>
      </c>
      <c r="C338" s="18" t="n">
        <v>80</v>
      </c>
      <c r="D338" s="19" t="s">
        <v>38</v>
      </c>
      <c r="E338" s="20" t="n">
        <v>12.5</v>
      </c>
      <c r="F338" s="34" t="n">
        <v>2.5</v>
      </c>
      <c r="G338" s="20" t="n">
        <f aca="false">E338+F338</f>
        <v>15</v>
      </c>
      <c r="H338" s="20" t="n">
        <f aca="false">C338*G338</f>
        <v>1200</v>
      </c>
      <c r="I338" s="20"/>
    </row>
    <row r="339" s="50" customFormat="true" ht="12.75" hidden="false" customHeight="false" outlineLevel="0" collapsed="false">
      <c r="A339" s="19" t="s">
        <v>220</v>
      </c>
      <c r="B339" s="134" t="s">
        <v>219</v>
      </c>
      <c r="C339" s="18" t="n">
        <v>1400</v>
      </c>
      <c r="D339" s="19" t="s">
        <v>38</v>
      </c>
      <c r="E339" s="20" t="n">
        <v>1.5</v>
      </c>
      <c r="F339" s="34" t="n">
        <v>0.5</v>
      </c>
      <c r="G339" s="20" t="n">
        <f aca="false">E339+F339</f>
        <v>2</v>
      </c>
      <c r="H339" s="20" t="n">
        <f aca="false">C339*G339</f>
        <v>2800</v>
      </c>
      <c r="I339" s="20"/>
    </row>
    <row r="340" s="50" customFormat="true" ht="12.75" hidden="false" customHeight="false" outlineLevel="0" collapsed="false">
      <c r="A340" s="19" t="s">
        <v>223</v>
      </c>
      <c r="B340" s="134" t="s">
        <v>483</v>
      </c>
      <c r="C340" s="18" t="n">
        <v>80</v>
      </c>
      <c r="D340" s="19" t="s">
        <v>38</v>
      </c>
      <c r="E340" s="20" t="n">
        <v>3</v>
      </c>
      <c r="F340" s="34" t="n">
        <v>0.5</v>
      </c>
      <c r="G340" s="20" t="n">
        <f aca="false">E340+F340</f>
        <v>3.5</v>
      </c>
      <c r="H340" s="20" t="n">
        <f aca="false">C340*G340</f>
        <v>280</v>
      </c>
      <c r="I340" s="20"/>
    </row>
    <row r="341" s="52" customFormat="true" ht="12.75" hidden="false" customHeight="false" outlineLevel="0" collapsed="false">
      <c r="A341" s="19" t="s">
        <v>225</v>
      </c>
      <c r="B341" s="134" t="s">
        <v>221</v>
      </c>
      <c r="C341" s="18" t="n">
        <v>40</v>
      </c>
      <c r="D341" s="19" t="s">
        <v>222</v>
      </c>
      <c r="E341" s="20" t="n">
        <v>0</v>
      </c>
      <c r="F341" s="34" t="n">
        <v>15</v>
      </c>
      <c r="G341" s="20" t="n">
        <f aca="false">E341+F341</f>
        <v>15</v>
      </c>
      <c r="H341" s="20" t="n">
        <f aca="false">C341*G341</f>
        <v>600</v>
      </c>
      <c r="I341" s="20"/>
    </row>
    <row r="342" s="50" customFormat="true" ht="12.75" hidden="false" customHeight="false" outlineLevel="0" collapsed="false">
      <c r="A342" s="19" t="s">
        <v>226</v>
      </c>
      <c r="B342" s="134" t="s">
        <v>224</v>
      </c>
      <c r="C342" s="18" t="n">
        <v>20</v>
      </c>
      <c r="D342" s="19" t="s">
        <v>144</v>
      </c>
      <c r="E342" s="20" t="n">
        <v>30</v>
      </c>
      <c r="F342" s="34" t="n">
        <v>10</v>
      </c>
      <c r="G342" s="20" t="n">
        <f aca="false">E342+F342</f>
        <v>40</v>
      </c>
      <c r="H342" s="20" t="n">
        <f aca="false">C342*G342</f>
        <v>800</v>
      </c>
      <c r="I342" s="20"/>
    </row>
    <row r="343" s="50" customFormat="true" ht="25.5" hidden="false" customHeight="false" outlineLevel="0" collapsed="false">
      <c r="A343" s="19" t="s">
        <v>227</v>
      </c>
      <c r="B343" s="134" t="s">
        <v>202</v>
      </c>
      <c r="C343" s="18" t="n">
        <v>120</v>
      </c>
      <c r="D343" s="19" t="s">
        <v>38</v>
      </c>
      <c r="E343" s="20" t="n">
        <v>25</v>
      </c>
      <c r="F343" s="34" t="n">
        <v>15</v>
      </c>
      <c r="G343" s="20" t="n">
        <f aca="false">E343+F343</f>
        <v>40</v>
      </c>
      <c r="H343" s="20" t="n">
        <f aca="false">C343*G343</f>
        <v>4800</v>
      </c>
      <c r="I343" s="20"/>
    </row>
    <row r="344" s="53" customFormat="true" ht="25.5" hidden="false" customHeight="false" outlineLevel="0" collapsed="false">
      <c r="A344" s="19" t="s">
        <v>229</v>
      </c>
      <c r="B344" s="134" t="s">
        <v>206</v>
      </c>
      <c r="C344" s="18" t="n">
        <v>102</v>
      </c>
      <c r="D344" s="19" t="s">
        <v>38</v>
      </c>
      <c r="E344" s="20" t="n">
        <v>12</v>
      </c>
      <c r="F344" s="34" t="n">
        <v>6</v>
      </c>
      <c r="G344" s="20" t="n">
        <f aca="false">E344+F344</f>
        <v>18</v>
      </c>
      <c r="H344" s="20" t="n">
        <f aca="false">C344*G344</f>
        <v>1836</v>
      </c>
      <c r="I344" s="20"/>
    </row>
    <row r="345" s="50" customFormat="true" ht="25.5" hidden="false" customHeight="false" outlineLevel="0" collapsed="false">
      <c r="A345" s="19" t="s">
        <v>484</v>
      </c>
      <c r="B345" s="134" t="s">
        <v>228</v>
      </c>
      <c r="C345" s="18" t="n">
        <v>40</v>
      </c>
      <c r="D345" s="19" t="s">
        <v>144</v>
      </c>
      <c r="E345" s="20" t="n">
        <v>10</v>
      </c>
      <c r="F345" s="34" t="n">
        <v>0</v>
      </c>
      <c r="G345" s="20" t="n">
        <f aca="false">E345+F345</f>
        <v>10</v>
      </c>
      <c r="H345" s="20" t="n">
        <f aca="false">C345*G345</f>
        <v>400</v>
      </c>
      <c r="I345" s="20"/>
    </row>
    <row r="346" s="53" customFormat="true" ht="25.5" hidden="false" customHeight="false" outlineLevel="0" collapsed="false">
      <c r="A346" s="19" t="s">
        <v>485</v>
      </c>
      <c r="B346" s="134" t="s">
        <v>230</v>
      </c>
      <c r="C346" s="18" t="n">
        <v>4</v>
      </c>
      <c r="D346" s="19" t="s">
        <v>144</v>
      </c>
      <c r="E346" s="20" t="n">
        <v>400</v>
      </c>
      <c r="F346" s="34" t="n">
        <v>200</v>
      </c>
      <c r="G346" s="20" t="n">
        <f aca="false">E346+F346</f>
        <v>600</v>
      </c>
      <c r="H346" s="20" t="n">
        <f aca="false">C346*G346</f>
        <v>2400</v>
      </c>
      <c r="I346" s="20"/>
    </row>
    <row r="347" s="53" customFormat="true" ht="51" hidden="false" customHeight="false" outlineLevel="0" collapsed="false">
      <c r="A347" s="19" t="s">
        <v>486</v>
      </c>
      <c r="B347" s="134" t="s">
        <v>487</v>
      </c>
      <c r="C347" s="18" t="n">
        <v>1</v>
      </c>
      <c r="D347" s="19" t="s">
        <v>144</v>
      </c>
      <c r="E347" s="20" t="n">
        <v>1500</v>
      </c>
      <c r="F347" s="34" t="n">
        <v>300</v>
      </c>
      <c r="G347" s="20" t="n">
        <f aca="false">E347+F347</f>
        <v>1800</v>
      </c>
      <c r="H347" s="20" t="n">
        <f aca="false">C347*G347</f>
        <v>1800</v>
      </c>
      <c r="I347" s="20"/>
    </row>
    <row r="348" s="61" customFormat="true" ht="15" hidden="false" customHeight="false" outlineLevel="0" collapsed="false">
      <c r="A348" s="54"/>
      <c r="B348" s="55"/>
      <c r="C348" s="56"/>
      <c r="D348" s="57"/>
      <c r="E348" s="58"/>
      <c r="F348" s="58"/>
      <c r="G348" s="58"/>
      <c r="H348" s="59"/>
      <c r="I348" s="60"/>
    </row>
    <row r="349" s="66" customFormat="true" ht="12.75" hidden="false" customHeight="false" outlineLevel="0" collapsed="false">
      <c r="A349" s="62" t="n">
        <v>10</v>
      </c>
      <c r="B349" s="63" t="s">
        <v>231</v>
      </c>
      <c r="C349" s="33"/>
      <c r="D349" s="64"/>
      <c r="E349" s="31"/>
      <c r="F349" s="31"/>
      <c r="G349" s="31"/>
      <c r="H349" s="59"/>
      <c r="I349" s="65" t="n">
        <f aca="false">SUM(H351:H396)</f>
        <v>81302.24</v>
      </c>
    </row>
    <row r="350" s="14" customFormat="true" ht="12.75" hidden="false" customHeight="false" outlineLevel="0" collapsed="false">
      <c r="A350" s="67"/>
      <c r="B350" s="68" t="s">
        <v>232</v>
      </c>
      <c r="C350" s="69"/>
      <c r="D350" s="67"/>
      <c r="E350" s="69"/>
      <c r="F350" s="69"/>
      <c r="G350" s="69"/>
      <c r="H350" s="69"/>
      <c r="I350" s="41"/>
      <c r="J350" s="32"/>
    </row>
    <row r="351" s="14" customFormat="true" ht="37.5" hidden="false" customHeight="true" outlineLevel="0" collapsed="false">
      <c r="A351" s="19" t="s">
        <v>233</v>
      </c>
      <c r="B351" s="29" t="s">
        <v>234</v>
      </c>
      <c r="C351" s="18" t="n">
        <v>108</v>
      </c>
      <c r="D351" s="19" t="s">
        <v>38</v>
      </c>
      <c r="E351" s="34" t="n">
        <v>3.99</v>
      </c>
      <c r="F351" s="34" t="n">
        <v>2.2</v>
      </c>
      <c r="G351" s="20" t="n">
        <f aca="false">E351+F351</f>
        <v>6.19</v>
      </c>
      <c r="H351" s="20" t="n">
        <f aca="false">C351*G351</f>
        <v>668.52</v>
      </c>
      <c r="I351" s="41"/>
      <c r="J351" s="32"/>
    </row>
    <row r="352" s="14" customFormat="true" ht="39.75" hidden="false" customHeight="true" outlineLevel="0" collapsed="false">
      <c r="A352" s="19" t="s">
        <v>235</v>
      </c>
      <c r="B352" s="29" t="s">
        <v>488</v>
      </c>
      <c r="C352" s="18" t="n">
        <v>200</v>
      </c>
      <c r="D352" s="19" t="s">
        <v>38</v>
      </c>
      <c r="E352" s="34" t="n">
        <v>7.35</v>
      </c>
      <c r="F352" s="34" t="n">
        <v>2.75</v>
      </c>
      <c r="G352" s="20" t="n">
        <f aca="false">E352+F352</f>
        <v>10.1</v>
      </c>
      <c r="H352" s="20" t="n">
        <f aca="false">C352*G352</f>
        <v>2020</v>
      </c>
      <c r="I352" s="41"/>
      <c r="J352" s="32"/>
    </row>
    <row r="353" s="14" customFormat="true" ht="41.25" hidden="false" customHeight="true" outlineLevel="0" collapsed="false">
      <c r="A353" s="19" t="s">
        <v>237</v>
      </c>
      <c r="B353" s="29" t="s">
        <v>236</v>
      </c>
      <c r="C353" s="18" t="n">
        <v>72</v>
      </c>
      <c r="D353" s="19" t="s">
        <v>38</v>
      </c>
      <c r="E353" s="34" t="n">
        <v>9.76</v>
      </c>
      <c r="F353" s="34" t="n">
        <v>2.75</v>
      </c>
      <c r="G353" s="20" t="n">
        <f aca="false">E353+F353</f>
        <v>12.51</v>
      </c>
      <c r="H353" s="20" t="n">
        <f aca="false">C353*G353</f>
        <v>900.72</v>
      </c>
      <c r="I353" s="41"/>
      <c r="J353" s="21"/>
      <c r="K353" s="21"/>
    </row>
    <row r="354" s="14" customFormat="true" ht="40.5" hidden="false" customHeight="true" outlineLevel="0" collapsed="false">
      <c r="A354" s="19" t="s">
        <v>241</v>
      </c>
      <c r="B354" s="29" t="s">
        <v>489</v>
      </c>
      <c r="C354" s="18" t="n">
        <v>60</v>
      </c>
      <c r="D354" s="19" t="s">
        <v>38</v>
      </c>
      <c r="E354" s="34" t="n">
        <v>12.6</v>
      </c>
      <c r="F354" s="34" t="n">
        <v>3.3</v>
      </c>
      <c r="G354" s="20" t="n">
        <f aca="false">E354+F354</f>
        <v>15.9</v>
      </c>
      <c r="H354" s="20" t="n">
        <f aca="false">C354*G354</f>
        <v>954</v>
      </c>
      <c r="I354" s="41"/>
      <c r="J354" s="21"/>
      <c r="K354" s="21"/>
    </row>
    <row r="355" s="14" customFormat="true" ht="39.75" hidden="false" customHeight="true" outlineLevel="0" collapsed="false">
      <c r="A355" s="19" t="s">
        <v>243</v>
      </c>
      <c r="B355" s="29" t="s">
        <v>490</v>
      </c>
      <c r="C355" s="18" t="n">
        <v>50</v>
      </c>
      <c r="D355" s="19" t="s">
        <v>38</v>
      </c>
      <c r="E355" s="34" t="n">
        <v>18.69</v>
      </c>
      <c r="F355" s="34" t="n">
        <v>4.41</v>
      </c>
      <c r="G355" s="20" t="n">
        <f aca="false">E355+F355</f>
        <v>23.1</v>
      </c>
      <c r="H355" s="20" t="n">
        <f aca="false">C355*G355</f>
        <v>1155</v>
      </c>
      <c r="I355" s="41"/>
      <c r="J355" s="21"/>
      <c r="K355" s="21"/>
    </row>
    <row r="356" s="14" customFormat="true" ht="12.75" hidden="false" customHeight="false" outlineLevel="0" collapsed="false">
      <c r="A356" s="19" t="s">
        <v>246</v>
      </c>
      <c r="B356" s="29" t="s">
        <v>491</v>
      </c>
      <c r="C356" s="18" t="n">
        <v>16</v>
      </c>
      <c r="D356" s="19" t="s">
        <v>239</v>
      </c>
      <c r="E356" s="34" t="n">
        <v>57.75</v>
      </c>
      <c r="F356" s="34" t="n">
        <v>11.02</v>
      </c>
      <c r="G356" s="20" t="n">
        <f aca="false">E356+F356</f>
        <v>68.77</v>
      </c>
      <c r="H356" s="20" t="n">
        <f aca="false">C356*G356</f>
        <v>1100.32</v>
      </c>
      <c r="I356" s="41"/>
      <c r="J356" s="21"/>
      <c r="K356" s="21"/>
    </row>
    <row r="357" s="14" customFormat="true" ht="25.5" hidden="false" customHeight="false" outlineLevel="0" collapsed="false">
      <c r="A357" s="19" t="s">
        <v>248</v>
      </c>
      <c r="B357" s="29" t="s">
        <v>492</v>
      </c>
      <c r="C357" s="18" t="n">
        <v>4</v>
      </c>
      <c r="D357" s="19" t="s">
        <v>239</v>
      </c>
      <c r="E357" s="34" t="n">
        <v>20.47</v>
      </c>
      <c r="F357" s="34" t="n">
        <v>4.41</v>
      </c>
      <c r="G357" s="20" t="n">
        <f aca="false">E357+F357</f>
        <v>24.88</v>
      </c>
      <c r="H357" s="20" t="n">
        <f aca="false">C357*G357</f>
        <v>99.52</v>
      </c>
      <c r="I357" s="19"/>
      <c r="K357" s="21"/>
    </row>
    <row r="358" s="14" customFormat="true" ht="12.75" hidden="false" customHeight="false" outlineLevel="0" collapsed="false">
      <c r="A358" s="19" t="s">
        <v>250</v>
      </c>
      <c r="B358" s="29" t="s">
        <v>493</v>
      </c>
      <c r="C358" s="18" t="n">
        <v>2</v>
      </c>
      <c r="D358" s="19" t="s">
        <v>239</v>
      </c>
      <c r="E358" s="34" t="n">
        <v>89.25</v>
      </c>
      <c r="F358" s="34" t="n">
        <v>11.02</v>
      </c>
      <c r="G358" s="20" t="n">
        <f aca="false">E358+F358</f>
        <v>100.27</v>
      </c>
      <c r="H358" s="20" t="n">
        <f aca="false">C358*G358</f>
        <v>200.54</v>
      </c>
      <c r="I358" s="19"/>
      <c r="K358" s="21"/>
    </row>
    <row r="359" s="14" customFormat="true" ht="12.75" hidden="false" customHeight="false" outlineLevel="0" collapsed="false">
      <c r="A359" s="19" t="s">
        <v>252</v>
      </c>
      <c r="B359" s="29" t="s">
        <v>494</v>
      </c>
      <c r="C359" s="18" t="n">
        <v>2</v>
      </c>
      <c r="D359" s="19" t="s">
        <v>239</v>
      </c>
      <c r="E359" s="34" t="n">
        <v>1519.35</v>
      </c>
      <c r="F359" s="34" t="n">
        <v>49.61</v>
      </c>
      <c r="G359" s="20" t="n">
        <f aca="false">E359+F359</f>
        <v>1568.96</v>
      </c>
      <c r="H359" s="20" t="n">
        <f aca="false">C359*G359</f>
        <v>3137.92</v>
      </c>
      <c r="I359" s="19"/>
      <c r="K359" s="21"/>
    </row>
    <row r="360" s="14" customFormat="true" ht="12.75" hidden="false" customHeight="false" outlineLevel="0" collapsed="false">
      <c r="A360" s="19" t="s">
        <v>255</v>
      </c>
      <c r="B360" s="29" t="s">
        <v>495</v>
      </c>
      <c r="C360" s="18" t="n">
        <v>4</v>
      </c>
      <c r="D360" s="19" t="s">
        <v>239</v>
      </c>
      <c r="E360" s="34" t="n">
        <v>2619.75</v>
      </c>
      <c r="F360" s="34" t="n">
        <v>82.68</v>
      </c>
      <c r="G360" s="20" t="n">
        <f aca="false">E360+F360</f>
        <v>2702.43</v>
      </c>
      <c r="H360" s="20" t="n">
        <f aca="false">C360*G360</f>
        <v>10809.72</v>
      </c>
      <c r="I360" s="19"/>
      <c r="K360" s="21"/>
    </row>
    <row r="361" s="14" customFormat="true" ht="12.75" hidden="false" customHeight="false" outlineLevel="0" collapsed="false">
      <c r="A361" s="19"/>
      <c r="B361" s="68" t="s">
        <v>240</v>
      </c>
      <c r="C361" s="69"/>
      <c r="D361" s="67"/>
      <c r="E361" s="69"/>
      <c r="F361" s="69"/>
      <c r="G361" s="69"/>
      <c r="H361" s="69"/>
      <c r="I361" s="41"/>
      <c r="K361" s="21"/>
    </row>
    <row r="362" s="14" customFormat="true" ht="25.5" hidden="false" customHeight="false" outlineLevel="0" collapsed="false">
      <c r="A362" s="19" t="s">
        <v>257</v>
      </c>
      <c r="B362" s="29" t="s">
        <v>242</v>
      </c>
      <c r="C362" s="18" t="n">
        <v>10</v>
      </c>
      <c r="D362" s="19" t="s">
        <v>239</v>
      </c>
      <c r="E362" s="34" t="n">
        <v>31.5</v>
      </c>
      <c r="F362" s="34" t="n">
        <v>6.61</v>
      </c>
      <c r="G362" s="20" t="n">
        <f aca="false">E362+F362</f>
        <v>38.11</v>
      </c>
      <c r="H362" s="20" t="n">
        <f aca="false">C362*G362</f>
        <v>381.1</v>
      </c>
      <c r="I362" s="19"/>
      <c r="K362" s="21"/>
    </row>
    <row r="363" s="14" customFormat="true" ht="25.5" hidden="false" customHeight="false" outlineLevel="0" collapsed="false">
      <c r="A363" s="19" t="s">
        <v>259</v>
      </c>
      <c r="B363" s="29" t="s">
        <v>496</v>
      </c>
      <c r="C363" s="18" t="n">
        <v>14</v>
      </c>
      <c r="D363" s="19" t="s">
        <v>239</v>
      </c>
      <c r="E363" s="34" t="n">
        <v>42</v>
      </c>
      <c r="F363" s="34" t="n">
        <v>6.61</v>
      </c>
      <c r="G363" s="20" t="n">
        <f aca="false">E363+F363</f>
        <v>48.61</v>
      </c>
      <c r="H363" s="20" t="n">
        <f aca="false">C363*G363</f>
        <v>680.54</v>
      </c>
      <c r="I363" s="19"/>
      <c r="K363" s="21"/>
    </row>
    <row r="364" s="14" customFormat="true" ht="25.5" hidden="false" customHeight="false" outlineLevel="0" collapsed="false">
      <c r="A364" s="19" t="s">
        <v>262</v>
      </c>
      <c r="B364" s="29" t="s">
        <v>244</v>
      </c>
      <c r="C364" s="18" t="n">
        <v>4</v>
      </c>
      <c r="D364" s="19" t="s">
        <v>245</v>
      </c>
      <c r="E364" s="34" t="n">
        <v>81.9</v>
      </c>
      <c r="F364" s="34" t="n">
        <v>37.9</v>
      </c>
      <c r="G364" s="20" t="n">
        <f aca="false">E364+F364</f>
        <v>119.8</v>
      </c>
      <c r="H364" s="20" t="n">
        <f aca="false">C364*G364</f>
        <v>479.2</v>
      </c>
      <c r="I364" s="19"/>
      <c r="K364" s="21"/>
    </row>
    <row r="365" s="14" customFormat="true" ht="25.5" hidden="false" customHeight="false" outlineLevel="0" collapsed="false">
      <c r="A365" s="19" t="s">
        <v>264</v>
      </c>
      <c r="B365" s="29" t="s">
        <v>497</v>
      </c>
      <c r="C365" s="18" t="n">
        <v>1</v>
      </c>
      <c r="D365" s="19" t="s">
        <v>245</v>
      </c>
      <c r="E365" s="34" t="n">
        <v>184.27</v>
      </c>
      <c r="F365" s="34" t="n">
        <v>49.35</v>
      </c>
      <c r="G365" s="20" t="n">
        <f aca="false">E365+F365</f>
        <v>233.62</v>
      </c>
      <c r="H365" s="20" t="n">
        <f aca="false">C365*G365</f>
        <v>233.62</v>
      </c>
      <c r="I365" s="19"/>
      <c r="K365" s="21"/>
    </row>
    <row r="366" s="14" customFormat="true" ht="38.25" hidden="false" customHeight="false" outlineLevel="0" collapsed="false">
      <c r="A366" s="19" t="s">
        <v>266</v>
      </c>
      <c r="B366" s="29" t="s">
        <v>247</v>
      </c>
      <c r="C366" s="18" t="n">
        <v>24</v>
      </c>
      <c r="D366" s="19" t="s">
        <v>38</v>
      </c>
      <c r="E366" s="34" t="n">
        <v>3.78</v>
      </c>
      <c r="F366" s="34" t="n">
        <v>3.3</v>
      </c>
      <c r="G366" s="20" t="n">
        <f aca="false">E366+F366</f>
        <v>7.08</v>
      </c>
      <c r="H366" s="20" t="n">
        <f aca="false">C366*G366</f>
        <v>169.92</v>
      </c>
      <c r="I366" s="19"/>
    </row>
    <row r="367" s="14" customFormat="true" ht="38.25" hidden="false" customHeight="false" outlineLevel="0" collapsed="false">
      <c r="A367" s="19" t="s">
        <v>268</v>
      </c>
      <c r="B367" s="29" t="s">
        <v>249</v>
      </c>
      <c r="C367" s="18" t="n">
        <v>24</v>
      </c>
      <c r="D367" s="19" t="s">
        <v>38</v>
      </c>
      <c r="E367" s="34" t="n">
        <v>6.72</v>
      </c>
      <c r="F367" s="34" t="n">
        <v>3.63</v>
      </c>
      <c r="G367" s="20" t="n">
        <f aca="false">E367+F367</f>
        <v>10.35</v>
      </c>
      <c r="H367" s="20" t="n">
        <f aca="false">C367*G367</f>
        <v>248.4</v>
      </c>
      <c r="I367" s="19"/>
    </row>
    <row r="368" s="14" customFormat="true" ht="38.25" hidden="false" customHeight="false" outlineLevel="0" collapsed="false">
      <c r="A368" s="19" t="s">
        <v>270</v>
      </c>
      <c r="B368" s="29" t="s">
        <v>251</v>
      </c>
      <c r="C368" s="18" t="n">
        <v>50</v>
      </c>
      <c r="D368" s="19" t="s">
        <v>38</v>
      </c>
      <c r="E368" s="34" t="n">
        <v>8.4</v>
      </c>
      <c r="F368" s="34" t="n">
        <v>6.56</v>
      </c>
      <c r="G368" s="20" t="n">
        <f aca="false">E368+F368</f>
        <v>14.96</v>
      </c>
      <c r="H368" s="20" t="n">
        <f aca="false">C368*G368</f>
        <v>748</v>
      </c>
      <c r="I368" s="19"/>
    </row>
    <row r="369" s="14" customFormat="true" ht="38.25" hidden="false" customHeight="false" outlineLevel="0" collapsed="false">
      <c r="A369" s="19" t="s">
        <v>498</v>
      </c>
      <c r="B369" s="29" t="s">
        <v>253</v>
      </c>
      <c r="C369" s="18" t="n">
        <v>72</v>
      </c>
      <c r="D369" s="19" t="s">
        <v>38</v>
      </c>
      <c r="E369" s="34" t="n">
        <v>12.6</v>
      </c>
      <c r="F369" s="34" t="n">
        <v>6.56</v>
      </c>
      <c r="G369" s="20" t="n">
        <f aca="false">E369+F369</f>
        <v>19.16</v>
      </c>
      <c r="H369" s="20" t="n">
        <f aca="false">C369*G369</f>
        <v>1379.52</v>
      </c>
      <c r="I369" s="19"/>
    </row>
    <row r="370" s="14" customFormat="true" ht="38.25" hidden="false" customHeight="true" outlineLevel="0" collapsed="false">
      <c r="A370" s="19" t="s">
        <v>499</v>
      </c>
      <c r="B370" s="29" t="s">
        <v>500</v>
      </c>
      <c r="C370" s="18" t="n">
        <v>50</v>
      </c>
      <c r="D370" s="19" t="s">
        <v>38</v>
      </c>
      <c r="E370" s="34" t="n">
        <v>23.1</v>
      </c>
      <c r="F370" s="34" t="n">
        <v>9.19</v>
      </c>
      <c r="G370" s="20" t="n">
        <f aca="false">E370+F370</f>
        <v>32.29</v>
      </c>
      <c r="H370" s="20" t="n">
        <f aca="false">C370*G370</f>
        <v>1614.5</v>
      </c>
      <c r="I370" s="19"/>
    </row>
    <row r="371" s="14" customFormat="true" ht="12.75" hidden="false" customHeight="false" outlineLevel="0" collapsed="false">
      <c r="A371" s="19"/>
      <c r="B371" s="29" t="s">
        <v>254</v>
      </c>
      <c r="C371" s="18"/>
      <c r="D371" s="19"/>
      <c r="E371" s="34"/>
      <c r="F371" s="34"/>
      <c r="G371" s="20"/>
      <c r="H371" s="20"/>
      <c r="I371" s="19"/>
    </row>
    <row r="372" s="14" customFormat="true" ht="25.5" hidden="false" customHeight="false" outlineLevel="0" collapsed="false">
      <c r="A372" s="19" t="s">
        <v>501</v>
      </c>
      <c r="B372" s="29" t="s">
        <v>502</v>
      </c>
      <c r="C372" s="18" t="n">
        <v>24</v>
      </c>
      <c r="D372" s="19" t="s">
        <v>38</v>
      </c>
      <c r="E372" s="34" t="n">
        <v>12.6</v>
      </c>
      <c r="F372" s="34" t="n">
        <v>6.56</v>
      </c>
      <c r="G372" s="20" t="n">
        <f aca="false">E372+F372</f>
        <v>19.16</v>
      </c>
      <c r="H372" s="20" t="n">
        <f aca="false">C372*G372</f>
        <v>459.84</v>
      </c>
      <c r="I372" s="19"/>
    </row>
    <row r="373" s="14" customFormat="true" ht="25.5" hidden="false" customHeight="false" outlineLevel="0" collapsed="false">
      <c r="A373" s="19" t="s">
        <v>503</v>
      </c>
      <c r="B373" s="29" t="s">
        <v>256</v>
      </c>
      <c r="C373" s="18" t="n">
        <v>50</v>
      </c>
      <c r="D373" s="19" t="s">
        <v>38</v>
      </c>
      <c r="E373" s="34" t="n">
        <v>23.1</v>
      </c>
      <c r="F373" s="34" t="n">
        <v>9.2</v>
      </c>
      <c r="G373" s="20" t="n">
        <f aca="false">E373+F373</f>
        <v>32.3</v>
      </c>
      <c r="H373" s="20" t="n">
        <f aca="false">C373*G373</f>
        <v>1615</v>
      </c>
      <c r="I373" s="19"/>
    </row>
    <row r="374" s="14" customFormat="true" ht="25.5" hidden="false" customHeight="false" outlineLevel="0" collapsed="false">
      <c r="A374" s="19" t="s">
        <v>504</v>
      </c>
      <c r="B374" s="29" t="s">
        <v>505</v>
      </c>
      <c r="C374" s="18" t="n">
        <v>30</v>
      </c>
      <c r="D374" s="19" t="s">
        <v>38</v>
      </c>
      <c r="E374" s="34" t="n">
        <v>52.55</v>
      </c>
      <c r="F374" s="34" t="n">
        <v>9.31</v>
      </c>
      <c r="G374" s="20" t="n">
        <f aca="false">E374+F374</f>
        <v>61.86</v>
      </c>
      <c r="H374" s="20" t="n">
        <f aca="false">C374*G374</f>
        <v>1855.8</v>
      </c>
      <c r="I374" s="19"/>
    </row>
    <row r="375" s="14" customFormat="true" ht="25.5" hidden="false" customHeight="false" outlineLevel="0" collapsed="false">
      <c r="A375" s="19" t="s">
        <v>506</v>
      </c>
      <c r="B375" s="29" t="s">
        <v>507</v>
      </c>
      <c r="C375" s="18" t="n">
        <v>6</v>
      </c>
      <c r="D375" s="19" t="s">
        <v>239</v>
      </c>
      <c r="E375" s="34" t="n">
        <v>102.37</v>
      </c>
      <c r="F375" s="34" t="n">
        <v>38.58</v>
      </c>
      <c r="G375" s="20" t="n">
        <f aca="false">E375+F375</f>
        <v>140.95</v>
      </c>
      <c r="H375" s="20" t="n">
        <f aca="false">C375*G375</f>
        <v>845.7</v>
      </c>
      <c r="I375" s="19"/>
      <c r="K375" s="21"/>
    </row>
    <row r="376" s="136" customFormat="true" ht="12.75" hidden="false" customHeight="false" outlineLevel="0" collapsed="false">
      <c r="A376" s="19"/>
      <c r="B376" s="29" t="s">
        <v>508</v>
      </c>
      <c r="C376" s="18"/>
      <c r="D376" s="19"/>
      <c r="E376" s="34"/>
      <c r="F376" s="34"/>
      <c r="G376" s="20"/>
      <c r="H376" s="20"/>
      <c r="I376" s="19"/>
      <c r="J376" s="135"/>
      <c r="K376" s="135"/>
      <c r="L376" s="135"/>
      <c r="M376" s="135"/>
      <c r="N376" s="135"/>
      <c r="O376" s="135"/>
      <c r="P376" s="135"/>
    </row>
    <row r="377" s="118" customFormat="true" ht="12.75" hidden="false" customHeight="false" outlineLevel="0" collapsed="false">
      <c r="A377" s="19" t="s">
        <v>509</v>
      </c>
      <c r="B377" s="29" t="s">
        <v>510</v>
      </c>
      <c r="C377" s="18" t="n">
        <v>1</v>
      </c>
      <c r="D377" s="19" t="s">
        <v>245</v>
      </c>
      <c r="E377" s="34" t="n">
        <v>2886</v>
      </c>
      <c r="F377" s="34" t="n">
        <v>115</v>
      </c>
      <c r="G377" s="20" t="n">
        <f aca="false">E377+F377</f>
        <v>3001</v>
      </c>
      <c r="H377" s="20" t="n">
        <f aca="false">C377*G377</f>
        <v>3001</v>
      </c>
      <c r="I377" s="19"/>
      <c r="J377" s="117"/>
      <c r="K377" s="117"/>
      <c r="L377" s="117"/>
      <c r="M377" s="117"/>
      <c r="N377" s="117"/>
      <c r="O377" s="117"/>
      <c r="P377" s="117"/>
    </row>
    <row r="378" s="118" customFormat="true" ht="12.75" hidden="false" customHeight="false" outlineLevel="0" collapsed="false">
      <c r="A378" s="19" t="s">
        <v>511</v>
      </c>
      <c r="B378" s="29" t="s">
        <v>512</v>
      </c>
      <c r="C378" s="18" t="n">
        <v>1</v>
      </c>
      <c r="D378" s="19" t="s">
        <v>245</v>
      </c>
      <c r="E378" s="34" t="n">
        <v>142</v>
      </c>
      <c r="F378" s="34" t="n">
        <v>15</v>
      </c>
      <c r="G378" s="20" t="n">
        <f aca="false">E378+F378</f>
        <v>157</v>
      </c>
      <c r="H378" s="20" t="n">
        <f aca="false">C378*G378</f>
        <v>157</v>
      </c>
      <c r="I378" s="19"/>
      <c r="J378" s="117"/>
      <c r="K378" s="117"/>
      <c r="L378" s="117"/>
      <c r="M378" s="117"/>
      <c r="N378" s="117"/>
      <c r="O378" s="117"/>
      <c r="P378" s="117"/>
    </row>
    <row r="379" s="118" customFormat="true" ht="12.75" hidden="false" customHeight="false" outlineLevel="0" collapsed="false">
      <c r="A379" s="19" t="s">
        <v>513</v>
      </c>
      <c r="B379" s="29" t="s">
        <v>514</v>
      </c>
      <c r="C379" s="18" t="n">
        <v>1</v>
      </c>
      <c r="D379" s="19" t="s">
        <v>245</v>
      </c>
      <c r="E379" s="34" t="n">
        <v>303</v>
      </c>
      <c r="F379" s="34" t="n">
        <v>15</v>
      </c>
      <c r="G379" s="20" t="n">
        <f aca="false">E379+F379</f>
        <v>318</v>
      </c>
      <c r="H379" s="20" t="n">
        <f aca="false">C379*G379</f>
        <v>318</v>
      </c>
      <c r="I379" s="19"/>
      <c r="J379" s="117"/>
      <c r="K379" s="117"/>
      <c r="L379" s="117"/>
      <c r="M379" s="117"/>
      <c r="N379" s="117"/>
      <c r="O379" s="117"/>
      <c r="P379" s="117"/>
    </row>
    <row r="380" s="14" customFormat="true" ht="12.75" hidden="false" customHeight="false" outlineLevel="0" collapsed="false">
      <c r="A380" s="19"/>
      <c r="B380" s="29" t="s">
        <v>261</v>
      </c>
      <c r="C380" s="18"/>
      <c r="D380" s="19"/>
      <c r="E380" s="34"/>
      <c r="F380" s="34"/>
      <c r="G380" s="20"/>
      <c r="H380" s="20"/>
      <c r="I380" s="19"/>
      <c r="J380" s="21"/>
      <c r="K380" s="21"/>
    </row>
    <row r="381" s="14" customFormat="true" ht="25.5" hidden="false" customHeight="false" outlineLevel="0" collapsed="false">
      <c r="A381" s="19" t="s">
        <v>515</v>
      </c>
      <c r="B381" s="29" t="s">
        <v>516</v>
      </c>
      <c r="C381" s="18" t="n">
        <v>6</v>
      </c>
      <c r="D381" s="19" t="s">
        <v>245</v>
      </c>
      <c r="E381" s="34" t="n">
        <v>293</v>
      </c>
      <c r="F381" s="34" t="n">
        <v>20.66</v>
      </c>
      <c r="G381" s="20" t="n">
        <f aca="false">E381+F381</f>
        <v>313.66</v>
      </c>
      <c r="H381" s="20" t="n">
        <f aca="false">C381*G381</f>
        <v>1881.96</v>
      </c>
      <c r="I381" s="41"/>
      <c r="J381" s="21"/>
      <c r="K381" s="21"/>
    </row>
    <row r="382" s="14" customFormat="true" ht="25.5" hidden="false" customHeight="false" outlineLevel="0" collapsed="false">
      <c r="A382" s="19" t="s">
        <v>517</v>
      </c>
      <c r="B382" s="29" t="s">
        <v>518</v>
      </c>
      <c r="C382" s="18" t="n">
        <v>2</v>
      </c>
      <c r="D382" s="19" t="s">
        <v>239</v>
      </c>
      <c r="E382" s="34" t="n">
        <v>415</v>
      </c>
      <c r="F382" s="34" t="n">
        <v>56.7</v>
      </c>
      <c r="G382" s="20" t="n">
        <f aca="false">E382+F382</f>
        <v>471.7</v>
      </c>
      <c r="H382" s="20" t="n">
        <f aca="false">C382*G382</f>
        <v>943.4</v>
      </c>
      <c r="I382" s="41"/>
      <c r="J382" s="21"/>
      <c r="K382" s="21"/>
    </row>
    <row r="383" s="14" customFormat="true" ht="25.5" hidden="false" customHeight="false" outlineLevel="0" collapsed="false">
      <c r="A383" s="19" t="s">
        <v>519</v>
      </c>
      <c r="B383" s="29" t="s">
        <v>520</v>
      </c>
      <c r="C383" s="18" t="n">
        <v>8</v>
      </c>
      <c r="D383" s="19" t="s">
        <v>239</v>
      </c>
      <c r="E383" s="34" t="n">
        <v>155</v>
      </c>
      <c r="F383" s="34" t="n">
        <v>16.53</v>
      </c>
      <c r="G383" s="20" t="n">
        <f aca="false">E383+F383</f>
        <v>171.53</v>
      </c>
      <c r="H383" s="20" t="n">
        <f aca="false">C383*G383</f>
        <v>1372.24</v>
      </c>
      <c r="I383" s="41"/>
    </row>
    <row r="384" s="14" customFormat="true" ht="25.5" hidden="false" customHeight="false" outlineLevel="0" collapsed="false">
      <c r="A384" s="19" t="s">
        <v>521</v>
      </c>
      <c r="B384" s="29" t="s">
        <v>522</v>
      </c>
      <c r="C384" s="18" t="n">
        <v>2</v>
      </c>
      <c r="D384" s="19" t="s">
        <v>239</v>
      </c>
      <c r="E384" s="34" t="n">
        <v>712.5</v>
      </c>
      <c r="F384" s="34" t="n">
        <v>16.53</v>
      </c>
      <c r="G384" s="20" t="n">
        <f aca="false">E384+F384</f>
        <v>729.03</v>
      </c>
      <c r="H384" s="20" t="n">
        <f aca="false">C384*G384</f>
        <v>1458.06</v>
      </c>
      <c r="I384" s="41"/>
    </row>
    <row r="385" s="46" customFormat="true" ht="25.5" hidden="false" customHeight="false" outlineLevel="0" collapsed="false">
      <c r="A385" s="19" t="s">
        <v>523</v>
      </c>
      <c r="B385" s="29" t="s">
        <v>524</v>
      </c>
      <c r="C385" s="18" t="n">
        <v>4</v>
      </c>
      <c r="D385" s="19" t="s">
        <v>239</v>
      </c>
      <c r="E385" s="34" t="n">
        <v>196</v>
      </c>
      <c r="F385" s="34" t="n">
        <v>16.53</v>
      </c>
      <c r="G385" s="20" t="n">
        <f aca="false">E385+F385</f>
        <v>212.53</v>
      </c>
      <c r="H385" s="20" t="n">
        <f aca="false">C385*G385</f>
        <v>850.12</v>
      </c>
      <c r="I385" s="41"/>
    </row>
    <row r="386" s="46" customFormat="true" ht="25.5" hidden="false" customHeight="false" outlineLevel="0" collapsed="false">
      <c r="A386" s="19" t="s">
        <v>525</v>
      </c>
      <c r="B386" s="29" t="s">
        <v>526</v>
      </c>
      <c r="C386" s="18" t="n">
        <v>4</v>
      </c>
      <c r="D386" s="19" t="s">
        <v>239</v>
      </c>
      <c r="E386" s="34" t="n">
        <v>241</v>
      </c>
      <c r="F386" s="34" t="n">
        <v>16.53</v>
      </c>
      <c r="G386" s="20" t="n">
        <f aca="false">E386+F386</f>
        <v>257.53</v>
      </c>
      <c r="H386" s="20" t="n">
        <f aca="false">C386*G386</f>
        <v>1030.12</v>
      </c>
      <c r="I386" s="41"/>
      <c r="J386" s="47"/>
      <c r="K386" s="47"/>
    </row>
    <row r="387" s="46" customFormat="true" ht="25.5" hidden="false" customHeight="false" outlineLevel="0" collapsed="false">
      <c r="A387" s="19" t="s">
        <v>527</v>
      </c>
      <c r="B387" s="29" t="s">
        <v>528</v>
      </c>
      <c r="C387" s="18" t="n">
        <v>2</v>
      </c>
      <c r="D387" s="19" t="s">
        <v>239</v>
      </c>
      <c r="E387" s="34" t="n">
        <v>131</v>
      </c>
      <c r="F387" s="34" t="n">
        <v>28.35</v>
      </c>
      <c r="G387" s="20" t="n">
        <f aca="false">E387+F387</f>
        <v>159.35</v>
      </c>
      <c r="H387" s="20" t="n">
        <f aca="false">C387*G387</f>
        <v>318.7</v>
      </c>
      <c r="I387" s="41"/>
      <c r="J387" s="47"/>
      <c r="K387" s="47"/>
    </row>
    <row r="388" s="6" customFormat="true" ht="25.5" hidden="false" customHeight="false" outlineLevel="0" collapsed="false">
      <c r="A388" s="19" t="s">
        <v>529</v>
      </c>
      <c r="B388" s="29" t="s">
        <v>530</v>
      </c>
      <c r="C388" s="18" t="n">
        <v>82</v>
      </c>
      <c r="D388" s="19" t="s">
        <v>20</v>
      </c>
      <c r="E388" s="34" t="n">
        <v>240</v>
      </c>
      <c r="F388" s="34" t="n">
        <v>71.4</v>
      </c>
      <c r="G388" s="20" t="n">
        <f aca="false">E388+F388</f>
        <v>311.4</v>
      </c>
      <c r="H388" s="20" t="n">
        <f aca="false">C388*G388</f>
        <v>25534.8</v>
      </c>
      <c r="I388" s="44"/>
    </row>
    <row r="389" s="6" customFormat="true" ht="25.5" hidden="false" customHeight="false" outlineLevel="0" collapsed="false">
      <c r="A389" s="19" t="s">
        <v>531</v>
      </c>
      <c r="B389" s="29" t="s">
        <v>267</v>
      </c>
      <c r="C389" s="18" t="n">
        <v>10</v>
      </c>
      <c r="D389" s="19" t="s">
        <v>239</v>
      </c>
      <c r="E389" s="34" t="n">
        <v>450</v>
      </c>
      <c r="F389" s="34" t="n">
        <v>16.53</v>
      </c>
      <c r="G389" s="20" t="n">
        <f aca="false">E389+F389</f>
        <v>466.53</v>
      </c>
      <c r="H389" s="20" t="n">
        <f aca="false">C389*G389</f>
        <v>4665.3</v>
      </c>
      <c r="I389" s="72"/>
      <c r="J389" s="73"/>
      <c r="K389" s="74"/>
      <c r="L389" s="75"/>
      <c r="M389" s="76"/>
      <c r="N389" s="75"/>
      <c r="O389" s="75"/>
      <c r="P389" s="74"/>
      <c r="Q389" s="74"/>
    </row>
    <row r="390" s="46" customFormat="true" ht="25.5" hidden="false" customHeight="false" outlineLevel="0" collapsed="false">
      <c r="A390" s="19" t="s">
        <v>532</v>
      </c>
      <c r="B390" s="29" t="s">
        <v>269</v>
      </c>
      <c r="C390" s="18" t="n">
        <v>10</v>
      </c>
      <c r="D390" s="19" t="s">
        <v>239</v>
      </c>
      <c r="E390" s="34" t="n">
        <v>260</v>
      </c>
      <c r="F390" s="34" t="n">
        <v>4.41</v>
      </c>
      <c r="G390" s="20" t="n">
        <f aca="false">E390+F390</f>
        <v>264.41</v>
      </c>
      <c r="H390" s="20" t="n">
        <f aca="false">C390*G390</f>
        <v>2644.1</v>
      </c>
      <c r="I390" s="41"/>
    </row>
    <row r="391" s="76" customFormat="true" ht="25.5" hidden="false" customHeight="false" outlineLevel="0" collapsed="false">
      <c r="A391" s="19" t="s">
        <v>533</v>
      </c>
      <c r="B391" s="29" t="s">
        <v>271</v>
      </c>
      <c r="C391" s="18" t="n">
        <v>10</v>
      </c>
      <c r="D391" s="19" t="s">
        <v>239</v>
      </c>
      <c r="E391" s="34" t="n">
        <v>136</v>
      </c>
      <c r="F391" s="34" t="n">
        <v>4.41</v>
      </c>
      <c r="G391" s="20" t="n">
        <f aca="false">E391+F391</f>
        <v>140.41</v>
      </c>
      <c r="H391" s="20" t="n">
        <f aca="false">C391*G391</f>
        <v>1404.1</v>
      </c>
      <c r="I391" s="77"/>
      <c r="J391" s="78"/>
      <c r="K391" s="78"/>
    </row>
    <row r="392" s="46" customFormat="true" ht="25.5" hidden="false" customHeight="false" outlineLevel="0" collapsed="false">
      <c r="A392" s="19" t="s">
        <v>534</v>
      </c>
      <c r="B392" s="29" t="s">
        <v>535</v>
      </c>
      <c r="C392" s="18" t="n">
        <v>2</v>
      </c>
      <c r="D392" s="19" t="s">
        <v>239</v>
      </c>
      <c r="E392" s="34" t="n">
        <v>93</v>
      </c>
      <c r="F392" s="34" t="n">
        <v>4.41</v>
      </c>
      <c r="G392" s="20" t="n">
        <f aca="false">E392+F392</f>
        <v>97.41</v>
      </c>
      <c r="H392" s="20" t="n">
        <f aca="false">C392*G392</f>
        <v>194.82</v>
      </c>
      <c r="I392" s="41"/>
      <c r="J392" s="47"/>
      <c r="K392" s="47"/>
    </row>
    <row r="393" s="139" customFormat="true" ht="12.75" hidden="false" customHeight="false" outlineLevel="0" collapsed="false">
      <c r="A393" s="19" t="s">
        <v>536</v>
      </c>
      <c r="B393" s="29" t="s">
        <v>537</v>
      </c>
      <c r="C393" s="18" t="n">
        <v>2</v>
      </c>
      <c r="D393" s="19" t="s">
        <v>245</v>
      </c>
      <c r="E393" s="34" t="n">
        <v>367.5</v>
      </c>
      <c r="F393" s="34" t="n">
        <v>27.82</v>
      </c>
      <c r="G393" s="20" t="n">
        <f aca="false">E393+F393</f>
        <v>395.32</v>
      </c>
      <c r="H393" s="20" t="n">
        <f aca="false">C393*G393</f>
        <v>790.64</v>
      </c>
      <c r="I393" s="137"/>
      <c r="J393" s="138"/>
      <c r="K393" s="138"/>
      <c r="L393" s="138"/>
      <c r="M393" s="138"/>
      <c r="N393" s="138"/>
      <c r="O393" s="138"/>
      <c r="P393" s="138"/>
      <c r="Q393" s="138"/>
      <c r="R393" s="138"/>
    </row>
    <row r="394" s="46" customFormat="true" ht="12.75" hidden="false" customHeight="false" outlineLevel="0" collapsed="false">
      <c r="A394" s="19" t="s">
        <v>538</v>
      </c>
      <c r="B394" s="29" t="s">
        <v>539</v>
      </c>
      <c r="C394" s="18" t="n">
        <v>8</v>
      </c>
      <c r="D394" s="19" t="s">
        <v>239</v>
      </c>
      <c r="E394" s="34" t="n">
        <v>37</v>
      </c>
      <c r="F394" s="34" t="n">
        <v>2.73</v>
      </c>
      <c r="G394" s="20" t="n">
        <f aca="false">E394+F394</f>
        <v>39.73</v>
      </c>
      <c r="H394" s="20" t="n">
        <f aca="false">C394*G394</f>
        <v>317.84</v>
      </c>
      <c r="I394" s="41"/>
      <c r="J394" s="47"/>
      <c r="K394" s="47"/>
    </row>
    <row r="395" s="14" customFormat="true" ht="12.75" hidden="false" customHeight="false" outlineLevel="0" collapsed="false">
      <c r="A395" s="19" t="s">
        <v>540</v>
      </c>
      <c r="B395" s="29" t="s">
        <v>541</v>
      </c>
      <c r="C395" s="18" t="n">
        <v>2</v>
      </c>
      <c r="D395" s="19" t="s">
        <v>239</v>
      </c>
      <c r="E395" s="34" t="n">
        <v>950</v>
      </c>
      <c r="F395" s="34" t="n">
        <v>50</v>
      </c>
      <c r="G395" s="20" t="n">
        <f aca="false">E395+F395</f>
        <v>1000</v>
      </c>
      <c r="H395" s="20" t="n">
        <f aca="false">C395*G395</f>
        <v>2000</v>
      </c>
      <c r="I395" s="41"/>
      <c r="K395" s="140"/>
      <c r="L395" s="140"/>
      <c r="M395" s="46"/>
      <c r="N395" s="140"/>
      <c r="O395" s="140"/>
      <c r="P395" s="140"/>
      <c r="Q395" s="140"/>
    </row>
    <row r="396" s="14" customFormat="true" ht="25.5" hidden="false" customHeight="false" outlineLevel="0" collapsed="false">
      <c r="A396" s="19" t="s">
        <v>542</v>
      </c>
      <c r="B396" s="29" t="s">
        <v>543</v>
      </c>
      <c r="C396" s="18" t="n">
        <v>2</v>
      </c>
      <c r="D396" s="19" t="s">
        <v>544</v>
      </c>
      <c r="E396" s="34" t="n">
        <v>314</v>
      </c>
      <c r="F396" s="34" t="n">
        <v>17.32</v>
      </c>
      <c r="G396" s="20" t="n">
        <f aca="false">E396+F396</f>
        <v>331.32</v>
      </c>
      <c r="H396" s="20" t="n">
        <f aca="false">C396*G396</f>
        <v>662.64</v>
      </c>
      <c r="I396" s="41"/>
      <c r="L396" s="140"/>
      <c r="M396" s="46"/>
      <c r="N396" s="46"/>
      <c r="O396" s="46"/>
      <c r="P396" s="140"/>
      <c r="Q396" s="140"/>
    </row>
    <row r="397" s="81" customFormat="true" ht="12.75" hidden="false" customHeight="false" outlineLevel="0" collapsed="false">
      <c r="A397" s="79"/>
      <c r="B397" s="30"/>
      <c r="C397" s="18"/>
      <c r="D397" s="19"/>
      <c r="E397" s="31"/>
      <c r="F397" s="31"/>
      <c r="G397" s="31"/>
      <c r="H397" s="20" t="n">
        <f aca="false">C397*G397</f>
        <v>0</v>
      </c>
      <c r="I397" s="80"/>
    </row>
    <row r="398" s="86" customFormat="true" ht="12.75" hidden="false" customHeight="false" outlineLevel="0" collapsed="false">
      <c r="A398" s="19" t="n">
        <v>11</v>
      </c>
      <c r="B398" s="82" t="s">
        <v>272</v>
      </c>
      <c r="C398" s="18"/>
      <c r="D398" s="83"/>
      <c r="E398" s="84"/>
      <c r="F398" s="84"/>
      <c r="G398" s="84"/>
      <c r="H398" s="20" t="n">
        <f aca="false">C398*G398</f>
        <v>0</v>
      </c>
      <c r="I398" s="85" t="n">
        <f aca="false">SUM(H399:H402)</f>
        <v>7275.43</v>
      </c>
    </row>
    <row r="399" s="86" customFormat="true" ht="12.75" hidden="false" customHeight="false" outlineLevel="0" collapsed="false">
      <c r="A399" s="87" t="s">
        <v>273</v>
      </c>
      <c r="B399" s="88" t="s">
        <v>274</v>
      </c>
      <c r="C399" s="18" t="n">
        <v>17</v>
      </c>
      <c r="D399" s="89" t="s">
        <v>38</v>
      </c>
      <c r="E399" s="85" t="n">
        <v>13.65</v>
      </c>
      <c r="F399" s="85" t="n">
        <v>5.56</v>
      </c>
      <c r="G399" s="85" t="n">
        <f aca="false">F399+E399</f>
        <v>19.21</v>
      </c>
      <c r="H399" s="20" t="n">
        <f aca="false">C399*G399</f>
        <v>326.57</v>
      </c>
      <c r="I399" s="89"/>
    </row>
    <row r="400" s="86" customFormat="true" ht="12.75" hidden="false" customHeight="false" outlineLevel="0" collapsed="false">
      <c r="A400" s="87" t="s">
        <v>275</v>
      </c>
      <c r="B400" s="88" t="s">
        <v>276</v>
      </c>
      <c r="C400" s="18" t="n">
        <v>35</v>
      </c>
      <c r="D400" s="89" t="s">
        <v>20</v>
      </c>
      <c r="E400" s="85" t="n">
        <v>5.88</v>
      </c>
      <c r="F400" s="85" t="n">
        <v>8.82</v>
      </c>
      <c r="G400" s="85" t="n">
        <f aca="false">F400+E400</f>
        <v>14.7</v>
      </c>
      <c r="H400" s="20" t="n">
        <f aca="false">C400*G400</f>
        <v>514.5</v>
      </c>
      <c r="I400" s="89"/>
    </row>
    <row r="401" s="86" customFormat="true" ht="25.5" hidden="false" customHeight="false" outlineLevel="0" collapsed="false">
      <c r="A401" s="87" t="s">
        <v>277</v>
      </c>
      <c r="B401" s="88" t="s">
        <v>278</v>
      </c>
      <c r="C401" s="18" t="n">
        <v>52</v>
      </c>
      <c r="D401" s="89" t="s">
        <v>20</v>
      </c>
      <c r="E401" s="85" t="n">
        <v>29.8</v>
      </c>
      <c r="F401" s="85" t="n">
        <v>9.13</v>
      </c>
      <c r="G401" s="85" t="n">
        <f aca="false">F401+E401</f>
        <v>38.93</v>
      </c>
      <c r="H401" s="20" t="n">
        <f aca="false">C401*G401</f>
        <v>2024.36</v>
      </c>
      <c r="I401" s="90"/>
    </row>
    <row r="402" s="86" customFormat="true" ht="23.25" hidden="false" customHeight="true" outlineLevel="0" collapsed="false">
      <c r="A402" s="87" t="s">
        <v>545</v>
      </c>
      <c r="B402" s="88" t="s">
        <v>546</v>
      </c>
      <c r="C402" s="18" t="n">
        <v>100</v>
      </c>
      <c r="D402" s="89" t="s">
        <v>20</v>
      </c>
      <c r="E402" s="85" t="n">
        <v>33.6</v>
      </c>
      <c r="F402" s="85" t="n">
        <v>10.5</v>
      </c>
      <c r="G402" s="85" t="n">
        <f aca="false">F402+E402</f>
        <v>44.1</v>
      </c>
      <c r="H402" s="20" t="n">
        <f aca="false">C402*G402</f>
        <v>4410</v>
      </c>
      <c r="I402" s="90"/>
    </row>
    <row r="403" s="46" customFormat="true" ht="12.75" hidden="false" customHeight="false" outlineLevel="0" collapsed="false">
      <c r="A403" s="91"/>
      <c r="B403" s="29"/>
      <c r="C403" s="18"/>
      <c r="D403" s="19"/>
      <c r="E403" s="18"/>
      <c r="F403" s="18"/>
      <c r="G403" s="20"/>
      <c r="H403" s="20"/>
      <c r="I403" s="20"/>
      <c r="J403" s="47"/>
      <c r="K403" s="47"/>
    </row>
    <row r="404" s="14" customFormat="true" ht="12.75" hidden="false" customHeight="false" outlineLevel="0" collapsed="false">
      <c r="A404" s="11" t="s">
        <v>279</v>
      </c>
      <c r="B404" s="92" t="s">
        <v>280</v>
      </c>
      <c r="C404" s="92"/>
      <c r="D404" s="92"/>
      <c r="E404" s="92"/>
      <c r="F404" s="92"/>
      <c r="G404" s="92"/>
      <c r="H404" s="92"/>
      <c r="I404" s="20" t="n">
        <f aca="false">SUM(H405:H427)</f>
        <v>14036.96</v>
      </c>
    </row>
    <row r="405" s="14" customFormat="true" ht="25.5" hidden="false" customHeight="false" outlineLevel="0" collapsed="false">
      <c r="A405" s="91" t="s">
        <v>281</v>
      </c>
      <c r="B405" s="29" t="s">
        <v>547</v>
      </c>
      <c r="C405" s="18" t="n">
        <v>4</v>
      </c>
      <c r="D405" s="19" t="s">
        <v>38</v>
      </c>
      <c r="E405" s="20" t="n">
        <v>44.1</v>
      </c>
      <c r="F405" s="20" t="n">
        <v>9.92</v>
      </c>
      <c r="G405" s="20" t="n">
        <f aca="false">E405+F405</f>
        <v>54.02</v>
      </c>
      <c r="H405" s="20" t="n">
        <f aca="false">C405*G405</f>
        <v>216.08</v>
      </c>
      <c r="I405" s="41"/>
      <c r="J405" s="21"/>
      <c r="K405" s="21"/>
    </row>
    <row r="406" s="28" customFormat="true" ht="25.5" hidden="false" customHeight="false" outlineLevel="0" collapsed="false">
      <c r="A406" s="91" t="s">
        <v>283</v>
      </c>
      <c r="B406" s="29" t="s">
        <v>282</v>
      </c>
      <c r="C406" s="18" t="n">
        <v>12</v>
      </c>
      <c r="D406" s="19" t="s">
        <v>38</v>
      </c>
      <c r="E406" s="20" t="n">
        <v>68.25</v>
      </c>
      <c r="F406" s="20" t="n">
        <v>9.92</v>
      </c>
      <c r="G406" s="20" t="n">
        <f aca="false">E406+F406</f>
        <v>78.17</v>
      </c>
      <c r="H406" s="20" t="n">
        <f aca="false">C406*G406</f>
        <v>938.04</v>
      </c>
      <c r="I406" s="41"/>
      <c r="J406" s="27"/>
      <c r="K406" s="27"/>
    </row>
    <row r="407" s="45" customFormat="true" ht="25.5" hidden="false" customHeight="false" outlineLevel="0" collapsed="false">
      <c r="A407" s="91" t="s">
        <v>285</v>
      </c>
      <c r="B407" s="29" t="s">
        <v>548</v>
      </c>
      <c r="C407" s="18" t="n">
        <v>20</v>
      </c>
      <c r="D407" s="19" t="s">
        <v>38</v>
      </c>
      <c r="E407" s="20" t="n">
        <v>73</v>
      </c>
      <c r="F407" s="20" t="n">
        <v>9.92</v>
      </c>
      <c r="G407" s="20" t="n">
        <f aca="false">F407+E407</f>
        <v>82.92</v>
      </c>
      <c r="H407" s="20" t="n">
        <f aca="false">G407*C407</f>
        <v>1658.4</v>
      </c>
      <c r="I407" s="93"/>
    </row>
    <row r="408" s="45" customFormat="true" ht="27" hidden="false" customHeight="true" outlineLevel="0" collapsed="false">
      <c r="A408" s="91" t="s">
        <v>287</v>
      </c>
      <c r="B408" s="23" t="s">
        <v>549</v>
      </c>
      <c r="C408" s="18" t="n">
        <v>12</v>
      </c>
      <c r="D408" s="141" t="s">
        <v>38</v>
      </c>
      <c r="E408" s="141" t="n">
        <v>76</v>
      </c>
      <c r="F408" s="141" t="n">
        <v>13.23</v>
      </c>
      <c r="G408" s="141" t="n">
        <f aca="false">F408+E408</f>
        <v>89.23</v>
      </c>
      <c r="H408" s="141" t="n">
        <f aca="false">G408*C408</f>
        <v>1070.76</v>
      </c>
      <c r="I408" s="93"/>
    </row>
    <row r="409" s="14" customFormat="true" ht="25.5" hidden="false" customHeight="false" outlineLevel="0" collapsed="false">
      <c r="A409" s="91" t="s">
        <v>289</v>
      </c>
      <c r="B409" s="29" t="s">
        <v>550</v>
      </c>
      <c r="C409" s="18" t="n">
        <v>1</v>
      </c>
      <c r="D409" s="19" t="s">
        <v>239</v>
      </c>
      <c r="E409" s="20" t="n">
        <v>115.5</v>
      </c>
      <c r="F409" s="20" t="n">
        <v>33.07</v>
      </c>
      <c r="G409" s="20" t="n">
        <f aca="false">E409+F409</f>
        <v>148.57</v>
      </c>
      <c r="H409" s="20" t="n">
        <f aca="false">C409*G409</f>
        <v>148.57</v>
      </c>
      <c r="I409" s="41"/>
      <c r="J409" s="21"/>
      <c r="K409" s="21"/>
    </row>
    <row r="410" s="14" customFormat="true" ht="25.5" hidden="false" customHeight="false" outlineLevel="0" collapsed="false">
      <c r="A410" s="91" t="s">
        <v>291</v>
      </c>
      <c r="B410" s="29" t="s">
        <v>284</v>
      </c>
      <c r="C410" s="18" t="n">
        <v>2</v>
      </c>
      <c r="D410" s="19" t="s">
        <v>239</v>
      </c>
      <c r="E410" s="20" t="n">
        <v>162</v>
      </c>
      <c r="F410" s="20" t="n">
        <v>5.56</v>
      </c>
      <c r="G410" s="20" t="n">
        <f aca="false">E410+F410</f>
        <v>167.56</v>
      </c>
      <c r="H410" s="20" t="n">
        <f aca="false">C410*G410</f>
        <v>335.12</v>
      </c>
      <c r="I410" s="41"/>
      <c r="J410" s="21"/>
      <c r="K410" s="21"/>
    </row>
    <row r="411" s="45" customFormat="true" ht="12.75" hidden="false" customHeight="false" outlineLevel="0" collapsed="false">
      <c r="A411" s="91" t="s">
        <v>294</v>
      </c>
      <c r="B411" s="29" t="s">
        <v>551</v>
      </c>
      <c r="C411" s="18"/>
      <c r="D411" s="19" t="s">
        <v>239</v>
      </c>
      <c r="E411" s="20" t="n">
        <v>787</v>
      </c>
      <c r="F411" s="20" t="n">
        <v>5.56</v>
      </c>
      <c r="G411" s="20" t="n">
        <f aca="false">F411+E411</f>
        <v>792.56</v>
      </c>
      <c r="H411" s="20" t="n">
        <f aca="false">G411*C411</f>
        <v>0</v>
      </c>
      <c r="I411" s="93"/>
    </row>
    <row r="412" s="14" customFormat="true" ht="12.75" hidden="false" customHeight="false" outlineLevel="0" collapsed="false">
      <c r="A412" s="91" t="s">
        <v>296</v>
      </c>
      <c r="B412" s="29" t="s">
        <v>552</v>
      </c>
      <c r="C412" s="18" t="n">
        <v>2</v>
      </c>
      <c r="D412" s="19" t="s">
        <v>239</v>
      </c>
      <c r="E412" s="20" t="n">
        <v>137</v>
      </c>
      <c r="F412" s="20" t="n">
        <v>55.12</v>
      </c>
      <c r="G412" s="20" t="n">
        <f aca="false">E412+F412</f>
        <v>192.12</v>
      </c>
      <c r="H412" s="20" t="n">
        <f aca="false">C412*G412</f>
        <v>384.24</v>
      </c>
      <c r="I412" s="41"/>
      <c r="J412" s="21"/>
      <c r="K412" s="21"/>
    </row>
    <row r="413" s="45" customFormat="true" ht="12.75" hidden="false" customHeight="false" outlineLevel="0" collapsed="false">
      <c r="A413" s="91" t="s">
        <v>297</v>
      </c>
      <c r="B413" s="29" t="s">
        <v>553</v>
      </c>
      <c r="C413" s="18"/>
      <c r="D413" s="19" t="s">
        <v>239</v>
      </c>
      <c r="E413" s="20" t="n">
        <v>273</v>
      </c>
      <c r="F413" s="20" t="n">
        <v>55.12</v>
      </c>
      <c r="G413" s="20" t="n">
        <f aca="false">F413+E413</f>
        <v>328.12</v>
      </c>
      <c r="H413" s="20" t="n">
        <f aca="false">G413*C413</f>
        <v>0</v>
      </c>
      <c r="I413" s="93"/>
    </row>
    <row r="414" s="14" customFormat="true" ht="25.5" hidden="false" customHeight="false" outlineLevel="0" collapsed="false">
      <c r="A414" s="91" t="s">
        <v>554</v>
      </c>
      <c r="B414" s="29" t="s">
        <v>555</v>
      </c>
      <c r="C414" s="18" t="n">
        <v>2</v>
      </c>
      <c r="D414" s="19" t="s">
        <v>239</v>
      </c>
      <c r="E414" s="20" t="n">
        <v>147</v>
      </c>
      <c r="F414" s="20" t="n">
        <v>11.02</v>
      </c>
      <c r="G414" s="20" t="n">
        <f aca="false">E414+F414</f>
        <v>158.02</v>
      </c>
      <c r="H414" s="20" t="n">
        <f aca="false">C414*G414</f>
        <v>316.04</v>
      </c>
      <c r="I414" s="41"/>
      <c r="J414" s="32"/>
    </row>
    <row r="415" s="14" customFormat="true" ht="38.25" hidden="false" customHeight="false" outlineLevel="0" collapsed="false">
      <c r="A415" s="91" t="s">
        <v>556</v>
      </c>
      <c r="B415" s="29" t="s">
        <v>288</v>
      </c>
      <c r="C415" s="18" t="n">
        <v>1</v>
      </c>
      <c r="D415" s="19" t="s">
        <v>239</v>
      </c>
      <c r="E415" s="20" t="n">
        <v>347</v>
      </c>
      <c r="F415" s="20" t="n">
        <v>60.9</v>
      </c>
      <c r="G415" s="20" t="n">
        <f aca="false">E415+F415</f>
        <v>407.9</v>
      </c>
      <c r="H415" s="20" t="n">
        <f aca="false">C415*G415</f>
        <v>407.9</v>
      </c>
      <c r="I415" s="41"/>
      <c r="J415" s="21"/>
      <c r="K415" s="21"/>
    </row>
    <row r="416" s="14" customFormat="true" ht="25.5" hidden="false" customHeight="false" outlineLevel="0" collapsed="false">
      <c r="A416" s="91" t="s">
        <v>557</v>
      </c>
      <c r="B416" s="29" t="s">
        <v>558</v>
      </c>
      <c r="C416" s="18" t="n">
        <v>2</v>
      </c>
      <c r="D416" s="19" t="s">
        <v>239</v>
      </c>
      <c r="E416" s="20" t="n">
        <v>26.25</v>
      </c>
      <c r="F416" s="20" t="n">
        <v>5.51</v>
      </c>
      <c r="G416" s="20" t="n">
        <f aca="false">E416+F416</f>
        <v>31.76</v>
      </c>
      <c r="H416" s="20" t="n">
        <f aca="false">C416*G416</f>
        <v>63.52</v>
      </c>
      <c r="I416" s="41"/>
      <c r="J416" s="21"/>
      <c r="K416" s="21"/>
    </row>
    <row r="417" s="14" customFormat="true" ht="12.75" hidden="false" customHeight="false" outlineLevel="0" collapsed="false">
      <c r="A417" s="91" t="s">
        <v>559</v>
      </c>
      <c r="B417" s="29" t="s">
        <v>560</v>
      </c>
      <c r="C417" s="18" t="n">
        <v>1</v>
      </c>
      <c r="D417" s="19" t="s">
        <v>239</v>
      </c>
      <c r="E417" s="20" t="n">
        <v>210</v>
      </c>
      <c r="F417" s="20" t="n">
        <v>13.23</v>
      </c>
      <c r="G417" s="20" t="n">
        <f aca="false">E417+F417</f>
        <v>223.23</v>
      </c>
      <c r="H417" s="20" t="n">
        <f aca="false">C417*G417</f>
        <v>223.23</v>
      </c>
      <c r="I417" s="41"/>
      <c r="J417" s="21"/>
      <c r="K417" s="21"/>
    </row>
    <row r="418" s="45" customFormat="true" ht="12.75" hidden="false" customHeight="false" outlineLevel="0" collapsed="false">
      <c r="A418" s="91" t="s">
        <v>561</v>
      </c>
      <c r="B418" s="29" t="s">
        <v>562</v>
      </c>
      <c r="C418" s="18" t="n">
        <v>3</v>
      </c>
      <c r="D418" s="19" t="s">
        <v>239</v>
      </c>
      <c r="E418" s="20" t="n">
        <v>231</v>
      </c>
      <c r="F418" s="20" t="n">
        <v>13.23</v>
      </c>
      <c r="G418" s="20" t="n">
        <f aca="false">F418+E418</f>
        <v>244.23</v>
      </c>
      <c r="H418" s="20" t="n">
        <f aca="false">G418*C418</f>
        <v>732.69</v>
      </c>
      <c r="I418" s="93"/>
    </row>
    <row r="419" s="14" customFormat="true" ht="25.5" hidden="false" customHeight="false" outlineLevel="0" collapsed="false">
      <c r="A419" s="91" t="s">
        <v>563</v>
      </c>
      <c r="B419" s="29" t="s">
        <v>290</v>
      </c>
      <c r="C419" s="18" t="n">
        <v>2</v>
      </c>
      <c r="D419" s="19" t="s">
        <v>239</v>
      </c>
      <c r="E419" s="20" t="n">
        <v>241</v>
      </c>
      <c r="F419" s="20" t="n">
        <v>11.02</v>
      </c>
      <c r="G419" s="20" t="n">
        <f aca="false">E419+F419</f>
        <v>252.02</v>
      </c>
      <c r="H419" s="20" t="n">
        <f aca="false">C419*G419</f>
        <v>504.04</v>
      </c>
      <c r="I419" s="41"/>
      <c r="J419" s="21"/>
      <c r="K419" s="21"/>
    </row>
    <row r="420" s="45" customFormat="true" ht="25.5" hidden="false" customHeight="false" outlineLevel="0" collapsed="false">
      <c r="A420" s="91" t="s">
        <v>564</v>
      </c>
      <c r="B420" s="29" t="s">
        <v>565</v>
      </c>
      <c r="C420" s="18" t="n">
        <v>2</v>
      </c>
      <c r="D420" s="19" t="s">
        <v>239</v>
      </c>
      <c r="E420" s="20" t="n">
        <v>626</v>
      </c>
      <c r="F420" s="20" t="n">
        <v>11.02</v>
      </c>
      <c r="G420" s="20" t="n">
        <f aca="false">F420+E420</f>
        <v>637.02</v>
      </c>
      <c r="H420" s="20" t="n">
        <f aca="false">G420*C420</f>
        <v>1274.04</v>
      </c>
      <c r="I420" s="93"/>
    </row>
    <row r="421" s="14" customFormat="true" ht="40.5" hidden="false" customHeight="true" outlineLevel="0" collapsed="false">
      <c r="A421" s="91" t="s">
        <v>566</v>
      </c>
      <c r="B421" s="142" t="s">
        <v>567</v>
      </c>
      <c r="C421" s="18" t="n">
        <v>1</v>
      </c>
      <c r="D421" s="143" t="s">
        <v>239</v>
      </c>
      <c r="E421" s="20" t="n">
        <v>2625</v>
      </c>
      <c r="F421" s="20" t="n">
        <v>110.25</v>
      </c>
      <c r="G421" s="20" t="n">
        <f aca="false">E421+F421</f>
        <v>2735.25</v>
      </c>
      <c r="H421" s="20" t="n">
        <f aca="false">C421*G421</f>
        <v>2735.25</v>
      </c>
      <c r="I421" s="41"/>
      <c r="J421" s="21"/>
      <c r="K421" s="21"/>
    </row>
    <row r="422" s="14" customFormat="true" ht="12.75" hidden="false" customHeight="false" outlineLevel="0" collapsed="false">
      <c r="A422" s="91" t="s">
        <v>568</v>
      </c>
      <c r="B422" s="29" t="s">
        <v>292</v>
      </c>
      <c r="C422" s="18" t="n">
        <v>9</v>
      </c>
      <c r="D422" s="19" t="s">
        <v>239</v>
      </c>
      <c r="E422" s="20" t="n">
        <v>141</v>
      </c>
      <c r="F422" s="20" t="n">
        <v>5.56</v>
      </c>
      <c r="G422" s="20" t="n">
        <f aca="false">E422+F422</f>
        <v>146.56</v>
      </c>
      <c r="H422" s="20" t="n">
        <f aca="false">C422*G422</f>
        <v>1319.04</v>
      </c>
      <c r="I422" s="41"/>
      <c r="J422" s="21"/>
      <c r="K422" s="21"/>
    </row>
    <row r="423" s="14" customFormat="true" ht="12.75" hidden="false" customHeight="false" outlineLevel="0" collapsed="false">
      <c r="A423" s="91"/>
      <c r="B423" s="142" t="s">
        <v>293</v>
      </c>
      <c r="C423" s="18"/>
      <c r="D423" s="143"/>
      <c r="E423" s="20"/>
      <c r="F423" s="20"/>
      <c r="G423" s="20"/>
      <c r="H423" s="20"/>
      <c r="I423" s="41"/>
      <c r="J423" s="21"/>
      <c r="K423" s="21"/>
    </row>
    <row r="424" s="53" customFormat="true" ht="12.75" hidden="false" customHeight="false" outlineLevel="0" collapsed="false">
      <c r="A424" s="91" t="s">
        <v>569</v>
      </c>
      <c r="B424" s="142" t="s">
        <v>295</v>
      </c>
      <c r="C424" s="18" t="n">
        <v>5</v>
      </c>
      <c r="D424" s="143" t="s">
        <v>144</v>
      </c>
      <c r="E424" s="20" t="n">
        <v>45</v>
      </c>
      <c r="F424" s="20" t="n">
        <v>25</v>
      </c>
      <c r="G424" s="20" t="n">
        <f aca="false">E424+F424</f>
        <v>70</v>
      </c>
      <c r="H424" s="20" t="n">
        <f aca="false">C424*G424</f>
        <v>350</v>
      </c>
      <c r="I424" s="41"/>
      <c r="J424" s="96"/>
    </row>
    <row r="425" s="53" customFormat="true" ht="12.75" hidden="false" customHeight="false" outlineLevel="0" collapsed="false">
      <c r="A425" s="91" t="s">
        <v>570</v>
      </c>
      <c r="B425" s="142" t="s">
        <v>571</v>
      </c>
      <c r="C425" s="18" t="n">
        <v>1</v>
      </c>
      <c r="D425" s="143" t="s">
        <v>572</v>
      </c>
      <c r="E425" s="20" t="n">
        <v>300</v>
      </c>
      <c r="F425" s="20" t="n">
        <v>100</v>
      </c>
      <c r="G425" s="20" t="n">
        <f aca="false">E425+F425</f>
        <v>400</v>
      </c>
      <c r="H425" s="20" t="n">
        <f aca="false">C425*G425</f>
        <v>400</v>
      </c>
      <c r="I425" s="41"/>
      <c r="J425" s="96"/>
    </row>
    <row r="426" s="50" customFormat="true" ht="25.5" hidden="false" customHeight="false" outlineLevel="0" collapsed="false">
      <c r="A426" s="91" t="s">
        <v>573</v>
      </c>
      <c r="B426" s="142" t="s">
        <v>206</v>
      </c>
      <c r="C426" s="18" t="n">
        <v>45</v>
      </c>
      <c r="D426" s="143" t="s">
        <v>38</v>
      </c>
      <c r="E426" s="20" t="n">
        <v>10</v>
      </c>
      <c r="F426" s="20" t="n">
        <v>8</v>
      </c>
      <c r="G426" s="20" t="n">
        <f aca="false">E426+F426</f>
        <v>18</v>
      </c>
      <c r="H426" s="20" t="n">
        <f aca="false">C426*G426</f>
        <v>810</v>
      </c>
      <c r="I426" s="41"/>
      <c r="J426" s="97"/>
      <c r="K426" s="97"/>
      <c r="L426" s="98"/>
    </row>
    <row r="427" s="53" customFormat="true" ht="12.75" hidden="false" customHeight="false" outlineLevel="0" collapsed="false">
      <c r="A427" s="91" t="s">
        <v>574</v>
      </c>
      <c r="B427" s="142" t="s">
        <v>298</v>
      </c>
      <c r="C427" s="18" t="n">
        <v>50</v>
      </c>
      <c r="D427" s="143" t="s">
        <v>38</v>
      </c>
      <c r="E427" s="20" t="n">
        <v>1.5</v>
      </c>
      <c r="F427" s="20" t="n">
        <v>1.5</v>
      </c>
      <c r="G427" s="20" t="n">
        <f aca="false">E427+F427</f>
        <v>3</v>
      </c>
      <c r="H427" s="20" t="n">
        <f aca="false">C427*G427</f>
        <v>150</v>
      </c>
      <c r="I427" s="41"/>
      <c r="J427" s="96"/>
    </row>
    <row r="428" s="14" customFormat="true" ht="12.75" hidden="false" customHeight="false" outlineLevel="0" collapsed="false">
      <c r="A428" s="19"/>
      <c r="B428" s="30"/>
      <c r="C428" s="33"/>
      <c r="D428" s="19"/>
      <c r="E428" s="31"/>
      <c r="F428" s="31"/>
      <c r="G428" s="31"/>
      <c r="H428" s="31"/>
      <c r="I428" s="20"/>
    </row>
    <row r="429" s="46" customFormat="true" ht="12.75" hidden="false" customHeight="false" outlineLevel="0" collapsed="false">
      <c r="A429" s="11" t="s">
        <v>299</v>
      </c>
      <c r="B429" s="12" t="s">
        <v>300</v>
      </c>
      <c r="C429" s="33"/>
      <c r="D429" s="11"/>
      <c r="E429" s="31"/>
      <c r="F429" s="31"/>
      <c r="G429" s="31"/>
      <c r="H429" s="31"/>
      <c r="I429" s="20" t="n">
        <f aca="false">SUM(H431:H456)</f>
        <v>136630.46</v>
      </c>
    </row>
    <row r="430" s="46" customFormat="true" ht="12.75" hidden="false" customHeight="false" outlineLevel="0" collapsed="false">
      <c r="A430" s="11"/>
      <c r="B430" s="30" t="s">
        <v>301</v>
      </c>
      <c r="C430" s="33"/>
      <c r="D430" s="11"/>
      <c r="E430" s="31"/>
      <c r="F430" s="31"/>
      <c r="G430" s="31"/>
      <c r="H430" s="31"/>
      <c r="I430" s="20"/>
    </row>
    <row r="431" s="46" customFormat="true" ht="12.75" hidden="false" customHeight="false" outlineLevel="0" collapsed="false">
      <c r="A431" s="19" t="s">
        <v>302</v>
      </c>
      <c r="B431" s="29" t="s">
        <v>303</v>
      </c>
      <c r="C431" s="18" t="n">
        <v>2000</v>
      </c>
      <c r="D431" s="19" t="s">
        <v>20</v>
      </c>
      <c r="E431" s="34" t="n">
        <v>1.2</v>
      </c>
      <c r="F431" s="34" t="n">
        <v>2.14</v>
      </c>
      <c r="G431" s="20" t="n">
        <f aca="false">F431+E431</f>
        <v>3.34</v>
      </c>
      <c r="H431" s="20" t="n">
        <f aca="false">G431*C431</f>
        <v>6680</v>
      </c>
      <c r="I431" s="20"/>
      <c r="J431" s="47"/>
      <c r="K431" s="47"/>
    </row>
    <row r="432" s="46" customFormat="true" ht="12.75" hidden="false" customHeight="false" outlineLevel="0" collapsed="false">
      <c r="A432" s="19" t="s">
        <v>304</v>
      </c>
      <c r="B432" s="29" t="s">
        <v>305</v>
      </c>
      <c r="C432" s="18" t="n">
        <v>2000</v>
      </c>
      <c r="D432" s="19" t="s">
        <v>20</v>
      </c>
      <c r="E432" s="34" t="n">
        <v>2.67</v>
      </c>
      <c r="F432" s="34" t="n">
        <v>10.85</v>
      </c>
      <c r="G432" s="20" t="n">
        <f aca="false">F432+E432</f>
        <v>13.52</v>
      </c>
      <c r="H432" s="20" t="n">
        <f aca="false">G432*C432</f>
        <v>27040</v>
      </c>
      <c r="I432" s="20"/>
      <c r="J432" s="47"/>
      <c r="K432" s="47"/>
    </row>
    <row r="433" s="46" customFormat="true" ht="12.75" hidden="false" customHeight="false" outlineLevel="0" collapsed="false">
      <c r="A433" s="19" t="s">
        <v>306</v>
      </c>
      <c r="B433" s="29" t="s">
        <v>307</v>
      </c>
      <c r="C433" s="18" t="n">
        <v>2000</v>
      </c>
      <c r="D433" s="19" t="s">
        <v>20</v>
      </c>
      <c r="E433" s="34" t="n">
        <v>0.63</v>
      </c>
      <c r="F433" s="34" t="n">
        <v>5.63</v>
      </c>
      <c r="G433" s="20" t="n">
        <f aca="false">F433+E433</f>
        <v>6.26</v>
      </c>
      <c r="H433" s="20" t="n">
        <f aca="false">G433*C433</f>
        <v>12520</v>
      </c>
      <c r="I433" s="20"/>
      <c r="J433" s="47"/>
      <c r="K433" s="47"/>
    </row>
    <row r="434" s="46" customFormat="true" ht="12.75" hidden="false" customHeight="false" outlineLevel="0" collapsed="false">
      <c r="A434" s="19"/>
      <c r="B434" s="29" t="s">
        <v>308</v>
      </c>
      <c r="C434" s="18"/>
      <c r="D434" s="19"/>
      <c r="E434" s="43"/>
      <c r="F434" s="43"/>
      <c r="G434" s="31"/>
      <c r="H434" s="31"/>
      <c r="I434" s="20"/>
      <c r="J434" s="47"/>
      <c r="K434" s="47"/>
    </row>
    <row r="435" s="46" customFormat="true" ht="12.75" hidden="false" customHeight="false" outlineLevel="0" collapsed="false">
      <c r="A435" s="19" t="s">
        <v>309</v>
      </c>
      <c r="B435" s="29" t="s">
        <v>303</v>
      </c>
      <c r="C435" s="18" t="n">
        <v>960</v>
      </c>
      <c r="D435" s="19" t="s">
        <v>20</v>
      </c>
      <c r="E435" s="34" t="n">
        <v>1.2</v>
      </c>
      <c r="F435" s="34" t="n">
        <v>2.2</v>
      </c>
      <c r="G435" s="20" t="n">
        <f aca="false">F435+E435</f>
        <v>3.4</v>
      </c>
      <c r="H435" s="20" t="n">
        <f aca="false">G435*C435</f>
        <v>3264</v>
      </c>
      <c r="I435" s="20"/>
      <c r="J435" s="47"/>
      <c r="K435" s="47"/>
    </row>
    <row r="436" s="46" customFormat="true" ht="12.75" hidden="false" customHeight="false" outlineLevel="0" collapsed="false">
      <c r="A436" s="19" t="s">
        <v>310</v>
      </c>
      <c r="B436" s="29" t="s">
        <v>305</v>
      </c>
      <c r="C436" s="18" t="n">
        <v>960</v>
      </c>
      <c r="D436" s="19" t="s">
        <v>20</v>
      </c>
      <c r="E436" s="34" t="n">
        <v>2.95</v>
      </c>
      <c r="F436" s="34" t="n">
        <v>11.81</v>
      </c>
      <c r="G436" s="20" t="n">
        <f aca="false">F436+E436</f>
        <v>14.76</v>
      </c>
      <c r="H436" s="20" t="n">
        <f aca="false">G436*C436</f>
        <v>14169.6</v>
      </c>
      <c r="I436" s="20"/>
      <c r="J436" s="47"/>
      <c r="K436" s="47"/>
    </row>
    <row r="437" s="46" customFormat="true" ht="12.75" hidden="false" customHeight="false" outlineLevel="0" collapsed="false">
      <c r="A437" s="19" t="s">
        <v>311</v>
      </c>
      <c r="B437" s="29" t="s">
        <v>307</v>
      </c>
      <c r="C437" s="18" t="n">
        <v>960</v>
      </c>
      <c r="D437" s="19" t="s">
        <v>20</v>
      </c>
      <c r="E437" s="34" t="n">
        <v>0.63</v>
      </c>
      <c r="F437" s="34" t="n">
        <v>6.66</v>
      </c>
      <c r="G437" s="20" t="n">
        <f aca="false">F437+E437</f>
        <v>7.29</v>
      </c>
      <c r="H437" s="20" t="n">
        <f aca="false">G437*C437</f>
        <v>6998.4</v>
      </c>
      <c r="I437" s="20"/>
      <c r="J437" s="47"/>
      <c r="K437" s="47"/>
    </row>
    <row r="438" s="14" customFormat="true" ht="12.75" hidden="false" customHeight="false" outlineLevel="0" collapsed="false">
      <c r="A438" s="19"/>
      <c r="B438" s="30" t="s">
        <v>575</v>
      </c>
      <c r="C438" s="33"/>
      <c r="D438" s="11"/>
      <c r="E438" s="31"/>
      <c r="F438" s="31"/>
      <c r="G438" s="31"/>
      <c r="H438" s="31"/>
      <c r="I438" s="20"/>
    </row>
    <row r="439" s="14" customFormat="true" ht="12.75" hidden="false" customHeight="false" outlineLevel="0" collapsed="false">
      <c r="A439" s="19" t="s">
        <v>313</v>
      </c>
      <c r="B439" s="29" t="s">
        <v>576</v>
      </c>
      <c r="C439" s="18" t="n">
        <v>38</v>
      </c>
      <c r="D439" s="19" t="s">
        <v>20</v>
      </c>
      <c r="E439" s="20" t="n">
        <v>44.62</v>
      </c>
      <c r="F439" s="20" t="n">
        <v>8.26</v>
      </c>
      <c r="G439" s="20" t="n">
        <f aca="false">F439+E439</f>
        <v>52.88</v>
      </c>
      <c r="H439" s="20" t="n">
        <f aca="false">G439*C439</f>
        <v>2009.44</v>
      </c>
      <c r="I439" s="20"/>
    </row>
    <row r="440" s="14" customFormat="true" ht="12.75" hidden="false" customHeight="false" outlineLevel="0" collapsed="false">
      <c r="A440" s="19" t="s">
        <v>315</v>
      </c>
      <c r="B440" s="29" t="s">
        <v>577</v>
      </c>
      <c r="C440" s="18" t="n">
        <v>11.5</v>
      </c>
      <c r="D440" s="19" t="s">
        <v>20</v>
      </c>
      <c r="E440" s="20" t="n">
        <v>59.85</v>
      </c>
      <c r="F440" s="20" t="n">
        <v>9.36</v>
      </c>
      <c r="G440" s="20" t="n">
        <f aca="false">F440+E440</f>
        <v>69.21</v>
      </c>
      <c r="H440" s="20" t="n">
        <f aca="false">G440*C440</f>
        <v>795.915</v>
      </c>
      <c r="I440" s="41"/>
    </row>
    <row r="441" s="14" customFormat="true" ht="12.75" hidden="false" customHeight="false" outlineLevel="0" collapsed="false">
      <c r="A441" s="19" t="s">
        <v>317</v>
      </c>
      <c r="B441" s="29" t="s">
        <v>578</v>
      </c>
      <c r="C441" s="18" t="n">
        <v>6</v>
      </c>
      <c r="D441" s="19" t="s">
        <v>111</v>
      </c>
      <c r="E441" s="20" t="n">
        <v>135</v>
      </c>
      <c r="F441" s="20" t="n">
        <v>16.53</v>
      </c>
      <c r="G441" s="20" t="n">
        <f aca="false">F441+E441</f>
        <v>151.53</v>
      </c>
      <c r="H441" s="20" t="n">
        <f aca="false">G441*C441</f>
        <v>909.18</v>
      </c>
      <c r="I441" s="41"/>
    </row>
    <row r="442" s="105" customFormat="true" ht="12.75" hidden="false" customHeight="false" outlineLevel="0" collapsed="false">
      <c r="A442" s="99"/>
      <c r="B442" s="100" t="s">
        <v>312</v>
      </c>
      <c r="C442" s="101"/>
      <c r="D442" s="102"/>
      <c r="E442" s="43"/>
      <c r="F442" s="43"/>
      <c r="G442" s="69" t="n">
        <f aca="false">F442+E442</f>
        <v>0</v>
      </c>
      <c r="H442" s="69" t="n">
        <f aca="false">G442*C442</f>
        <v>0</v>
      </c>
      <c r="I442" s="103"/>
      <c r="J442" s="104"/>
    </row>
    <row r="443" s="105" customFormat="true" ht="12.75" hidden="false" customHeight="false" outlineLevel="0" collapsed="false">
      <c r="A443" s="99" t="s">
        <v>319</v>
      </c>
      <c r="B443" s="106" t="s">
        <v>314</v>
      </c>
      <c r="C443" s="34" t="n">
        <v>215</v>
      </c>
      <c r="D443" s="99" t="s">
        <v>20</v>
      </c>
      <c r="E443" s="34" t="n">
        <v>35.62</v>
      </c>
      <c r="F443" s="34" t="n">
        <v>19.48</v>
      </c>
      <c r="G443" s="34" t="n">
        <f aca="false">F443+E443</f>
        <v>55.1</v>
      </c>
      <c r="H443" s="34" t="n">
        <f aca="false">G443*C443</f>
        <v>11846.5</v>
      </c>
      <c r="I443" s="103"/>
      <c r="J443" s="104"/>
    </row>
    <row r="444" s="112" customFormat="true" ht="12.75" hidden="false" customHeight="false" outlineLevel="0" collapsed="false">
      <c r="A444" s="99" t="s">
        <v>322</v>
      </c>
      <c r="B444" s="107" t="s">
        <v>316</v>
      </c>
      <c r="C444" s="108" t="n">
        <v>610</v>
      </c>
      <c r="D444" s="109" t="s">
        <v>20</v>
      </c>
      <c r="E444" s="109" t="n">
        <v>9.28</v>
      </c>
      <c r="F444" s="109" t="n">
        <v>3.99</v>
      </c>
      <c r="G444" s="109" t="n">
        <f aca="false">E444+F444</f>
        <v>13.27</v>
      </c>
      <c r="H444" s="109" t="n">
        <f aca="false">C444*G444</f>
        <v>8094.7</v>
      </c>
      <c r="I444" s="109"/>
      <c r="J444" s="110"/>
      <c r="K444" s="111"/>
    </row>
    <row r="445" s="105" customFormat="true" ht="25.5" hidden="false" customHeight="false" outlineLevel="0" collapsed="false">
      <c r="A445" s="99" t="s">
        <v>324</v>
      </c>
      <c r="B445" s="106" t="s">
        <v>318</v>
      </c>
      <c r="C445" s="113" t="n">
        <v>234</v>
      </c>
      <c r="D445" s="99" t="s">
        <v>20</v>
      </c>
      <c r="E445" s="34" t="n">
        <v>27.5</v>
      </c>
      <c r="F445" s="34" t="n">
        <v>11.39</v>
      </c>
      <c r="G445" s="34" t="n">
        <f aca="false">F445+E445</f>
        <v>38.89</v>
      </c>
      <c r="H445" s="34" t="n">
        <f aca="false">G445*C445</f>
        <v>9100.26</v>
      </c>
      <c r="I445" s="103"/>
      <c r="J445" s="104"/>
    </row>
    <row r="446" s="6" customFormat="true" ht="12.75" hidden="false" customHeight="false" outlineLevel="0" collapsed="false">
      <c r="A446" s="99" t="s">
        <v>327</v>
      </c>
      <c r="B446" s="106" t="s">
        <v>579</v>
      </c>
      <c r="C446" s="113" t="n">
        <v>8.5</v>
      </c>
      <c r="D446" s="99" t="s">
        <v>20</v>
      </c>
      <c r="E446" s="34" t="n">
        <v>97.6</v>
      </c>
      <c r="F446" s="34" t="n">
        <v>21.55</v>
      </c>
      <c r="G446" s="34" t="n">
        <f aca="false">F446+E446</f>
        <v>119.15</v>
      </c>
      <c r="H446" s="34" t="n">
        <f aca="false">G446*C446</f>
        <v>1012.775</v>
      </c>
      <c r="I446" s="103"/>
      <c r="J446" s="104"/>
      <c r="K446" s="105"/>
    </row>
    <row r="447" s="118" customFormat="true" ht="12.75" hidden="false" customHeight="false" outlineLevel="0" collapsed="false">
      <c r="A447" s="99" t="s">
        <v>329</v>
      </c>
      <c r="B447" s="114" t="s">
        <v>320</v>
      </c>
      <c r="C447" s="115" t="n">
        <v>199</v>
      </c>
      <c r="D447" s="103" t="s">
        <v>321</v>
      </c>
      <c r="E447" s="103" t="n">
        <v>50.8</v>
      </c>
      <c r="F447" s="103" t="n">
        <v>12.5</v>
      </c>
      <c r="G447" s="109" t="n">
        <f aca="false">E447+F447</f>
        <v>63.3</v>
      </c>
      <c r="H447" s="103" t="n">
        <f aca="false">C447*G447</f>
        <v>12596.7</v>
      </c>
      <c r="I447" s="116"/>
      <c r="J447" s="117"/>
      <c r="K447" s="117"/>
      <c r="L447" s="117"/>
      <c r="M447" s="117"/>
      <c r="N447" s="117"/>
      <c r="O447" s="117"/>
      <c r="P447" s="117"/>
    </row>
    <row r="448" s="118" customFormat="true" ht="12.75" hidden="false" customHeight="false" outlineLevel="0" collapsed="false">
      <c r="A448" s="99" t="s">
        <v>331</v>
      </c>
      <c r="B448" s="114" t="s">
        <v>323</v>
      </c>
      <c r="C448" s="115" t="n">
        <v>185</v>
      </c>
      <c r="D448" s="103" t="s">
        <v>20</v>
      </c>
      <c r="E448" s="103" t="n">
        <v>27</v>
      </c>
      <c r="F448" s="103" t="n">
        <v>27.45</v>
      </c>
      <c r="G448" s="109" t="n">
        <f aca="false">E448+F448</f>
        <v>54.45</v>
      </c>
      <c r="H448" s="103" t="n">
        <f aca="false">C448*G448</f>
        <v>10073.25</v>
      </c>
      <c r="I448" s="116"/>
      <c r="J448" s="117"/>
      <c r="K448" s="117"/>
      <c r="L448" s="117"/>
      <c r="M448" s="117"/>
      <c r="N448" s="117"/>
      <c r="O448" s="117"/>
      <c r="P448" s="117"/>
    </row>
    <row r="449" s="105" customFormat="true" ht="12.75" hidden="false" customHeight="false" outlineLevel="0" collapsed="false">
      <c r="A449" s="99"/>
      <c r="B449" s="100" t="s">
        <v>326</v>
      </c>
      <c r="C449" s="101"/>
      <c r="D449" s="102"/>
      <c r="E449" s="43"/>
      <c r="F449" s="43"/>
      <c r="G449" s="43"/>
      <c r="H449" s="43"/>
      <c r="I449" s="103"/>
      <c r="J449" s="104"/>
    </row>
    <row r="450" s="105" customFormat="true" ht="12.75" hidden="false" customHeight="false" outlineLevel="0" collapsed="false">
      <c r="A450" s="99" t="s">
        <v>333</v>
      </c>
      <c r="B450" s="106" t="s">
        <v>328</v>
      </c>
      <c r="C450" s="113" t="n">
        <v>48</v>
      </c>
      <c r="D450" s="99" t="s">
        <v>38</v>
      </c>
      <c r="E450" s="34" t="n">
        <v>24.3</v>
      </c>
      <c r="F450" s="34" t="n">
        <v>10.08</v>
      </c>
      <c r="G450" s="34" t="n">
        <f aca="false">F450+E450</f>
        <v>34.38</v>
      </c>
      <c r="H450" s="34" t="n">
        <f aca="false">G450*C450</f>
        <v>1650.24</v>
      </c>
      <c r="I450" s="103"/>
      <c r="J450" s="104"/>
    </row>
    <row r="451" s="105" customFormat="true" ht="12.75" hidden="false" customHeight="false" outlineLevel="0" collapsed="false">
      <c r="A451" s="99" t="s">
        <v>335</v>
      </c>
      <c r="B451" s="106" t="s">
        <v>330</v>
      </c>
      <c r="C451" s="113" t="n">
        <v>2</v>
      </c>
      <c r="D451" s="99" t="s">
        <v>38</v>
      </c>
      <c r="E451" s="34" t="n">
        <v>34.3</v>
      </c>
      <c r="F451" s="34" t="n">
        <v>10.08</v>
      </c>
      <c r="G451" s="34" t="n">
        <f aca="false">F451+E451</f>
        <v>44.38</v>
      </c>
      <c r="H451" s="34" t="n">
        <f aca="false">G451*C451</f>
        <v>88.76</v>
      </c>
      <c r="I451" s="103"/>
      <c r="J451" s="104"/>
    </row>
    <row r="452" s="121" customFormat="true" ht="12.75" hidden="false" customHeight="false" outlineLevel="0" collapsed="false">
      <c r="A452" s="99" t="s">
        <v>580</v>
      </c>
      <c r="B452" s="107" t="s">
        <v>581</v>
      </c>
      <c r="C452" s="108" t="n">
        <v>32</v>
      </c>
      <c r="D452" s="109" t="s">
        <v>38</v>
      </c>
      <c r="E452" s="109" t="n">
        <v>67</v>
      </c>
      <c r="F452" s="109" t="n">
        <v>14.92</v>
      </c>
      <c r="G452" s="34" t="n">
        <f aca="false">F452+E452</f>
        <v>81.92</v>
      </c>
      <c r="H452" s="34" t="n">
        <f aca="false">G452*C452</f>
        <v>2621.44</v>
      </c>
      <c r="I452" s="119"/>
      <c r="J452" s="120"/>
    </row>
    <row r="453" s="118" customFormat="true" ht="12.75" hidden="false" customHeight="false" outlineLevel="0" collapsed="false">
      <c r="A453" s="99" t="s">
        <v>582</v>
      </c>
      <c r="B453" s="106" t="s">
        <v>583</v>
      </c>
      <c r="C453" s="113" t="n">
        <v>8</v>
      </c>
      <c r="D453" s="99" t="s">
        <v>38</v>
      </c>
      <c r="E453" s="34" t="n">
        <v>15.87</v>
      </c>
      <c r="F453" s="34" t="n">
        <v>10.81</v>
      </c>
      <c r="G453" s="34" t="n">
        <f aca="false">F453+E453</f>
        <v>26.68</v>
      </c>
      <c r="H453" s="34" t="n">
        <f aca="false">G453*C453</f>
        <v>213.44</v>
      </c>
      <c r="I453" s="122"/>
      <c r="J453" s="117"/>
      <c r="K453" s="117"/>
      <c r="L453" s="117"/>
      <c r="M453" s="117"/>
      <c r="N453" s="117"/>
      <c r="O453" s="117"/>
      <c r="P453" s="117"/>
    </row>
    <row r="454" s="105" customFormat="true" ht="12.75" hidden="false" customHeight="false" outlineLevel="0" collapsed="false">
      <c r="A454" s="99" t="s">
        <v>584</v>
      </c>
      <c r="B454" s="106" t="s">
        <v>332</v>
      </c>
      <c r="C454" s="113" t="n">
        <v>155</v>
      </c>
      <c r="D454" s="99" t="s">
        <v>38</v>
      </c>
      <c r="E454" s="34" t="n">
        <v>1.5</v>
      </c>
      <c r="F454" s="34" t="n">
        <v>4.2</v>
      </c>
      <c r="G454" s="34" t="n">
        <f aca="false">F454+E454</f>
        <v>5.7</v>
      </c>
      <c r="H454" s="34" t="n">
        <f aca="false">G454*C454</f>
        <v>883.5</v>
      </c>
      <c r="I454" s="103"/>
      <c r="J454" s="104"/>
    </row>
    <row r="455" s="118" customFormat="true" ht="12.75" hidden="false" customHeight="false" outlineLevel="0" collapsed="false">
      <c r="A455" s="99" t="s">
        <v>585</v>
      </c>
      <c r="B455" s="106" t="s">
        <v>334</v>
      </c>
      <c r="C455" s="113" t="n">
        <v>195</v>
      </c>
      <c r="D455" s="99" t="s">
        <v>38</v>
      </c>
      <c r="E455" s="34" t="n">
        <v>2.112</v>
      </c>
      <c r="F455" s="34" t="n">
        <v>4.2</v>
      </c>
      <c r="G455" s="34" t="n">
        <f aca="false">E455+F455</f>
        <v>6.312</v>
      </c>
      <c r="H455" s="34" t="n">
        <f aca="false">C455*G455</f>
        <v>1230.84</v>
      </c>
      <c r="I455" s="122"/>
      <c r="J455" s="117"/>
      <c r="K455" s="117"/>
      <c r="L455" s="117"/>
      <c r="M455" s="117"/>
      <c r="N455" s="117"/>
      <c r="O455" s="117"/>
      <c r="P455" s="117"/>
    </row>
    <row r="456" s="118" customFormat="true" ht="12.75" hidden="false" customHeight="false" outlineLevel="0" collapsed="false">
      <c r="A456" s="99" t="s">
        <v>586</v>
      </c>
      <c r="B456" s="106" t="s">
        <v>336</v>
      </c>
      <c r="C456" s="113" t="n">
        <v>102</v>
      </c>
      <c r="D456" s="99" t="s">
        <v>38</v>
      </c>
      <c r="E456" s="34" t="n">
        <v>13.9</v>
      </c>
      <c r="F456" s="34" t="n">
        <v>13.86</v>
      </c>
      <c r="G456" s="34" t="n">
        <f aca="false">F456+E456</f>
        <v>27.76</v>
      </c>
      <c r="H456" s="34" t="n">
        <f aca="false">G456*C456</f>
        <v>2831.52</v>
      </c>
      <c r="I456" s="122"/>
      <c r="J456" s="117"/>
      <c r="K456" s="117"/>
      <c r="L456" s="117"/>
      <c r="M456" s="117"/>
      <c r="N456" s="117"/>
      <c r="O456" s="117"/>
      <c r="P456" s="117"/>
    </row>
    <row r="457" s="105" customFormat="true" ht="12.75" hidden="false" customHeight="false" outlineLevel="0" collapsed="false">
      <c r="A457" s="99"/>
      <c r="B457" s="100"/>
      <c r="C457" s="101"/>
      <c r="D457" s="99"/>
      <c r="E457" s="43"/>
      <c r="F457" s="43"/>
      <c r="G457" s="43"/>
      <c r="H457" s="123" t="n">
        <f aca="false">C457*G457</f>
        <v>0</v>
      </c>
      <c r="I457" s="103"/>
      <c r="J457" s="104"/>
    </row>
    <row r="458" s="6" customFormat="true" ht="12.75" hidden="false" customHeight="false" outlineLevel="0" collapsed="false">
      <c r="A458" s="124" t="n">
        <v>14</v>
      </c>
      <c r="B458" s="125" t="s">
        <v>337</v>
      </c>
      <c r="C458" s="126"/>
      <c r="D458" s="127"/>
      <c r="E458" s="126"/>
      <c r="F458" s="126"/>
      <c r="G458" s="128"/>
      <c r="H458" s="123" t="n">
        <f aca="false">C458*G458</f>
        <v>0</v>
      </c>
      <c r="I458" s="103" t="n">
        <f aca="false">SUM(H459:H462)</f>
        <v>5563.37</v>
      </c>
    </row>
    <row r="459" s="14" customFormat="true" ht="12.75" hidden="false" customHeight="false" outlineLevel="0" collapsed="false">
      <c r="A459" s="129" t="s">
        <v>338</v>
      </c>
      <c r="B459" s="29" t="s">
        <v>339</v>
      </c>
      <c r="C459" s="18" t="n">
        <v>54</v>
      </c>
      <c r="D459" s="19" t="s">
        <v>20</v>
      </c>
      <c r="E459" s="34" t="n">
        <v>67.7</v>
      </c>
      <c r="F459" s="103" t="n">
        <v>1.57</v>
      </c>
      <c r="G459" s="20" t="n">
        <f aca="false">F459+E459</f>
        <v>69.27</v>
      </c>
      <c r="H459" s="103" t="n">
        <f aca="false">C459*G459</f>
        <v>3740.58</v>
      </c>
      <c r="I459" s="20"/>
      <c r="J459" s="21"/>
      <c r="K459" s="21"/>
    </row>
    <row r="460" s="14" customFormat="true" ht="12.75" hidden="false" customHeight="false" outlineLevel="0" collapsed="false">
      <c r="A460" s="129" t="s">
        <v>587</v>
      </c>
      <c r="B460" s="29" t="s">
        <v>588</v>
      </c>
      <c r="C460" s="18" t="n">
        <v>4.5</v>
      </c>
      <c r="D460" s="19" t="s">
        <v>20</v>
      </c>
      <c r="E460" s="34" t="n">
        <v>64.05</v>
      </c>
      <c r="F460" s="103" t="n">
        <v>1.57</v>
      </c>
      <c r="G460" s="20" t="n">
        <f aca="false">F460+E460</f>
        <v>65.62</v>
      </c>
      <c r="H460" s="103" t="n">
        <f aca="false">C460*G460</f>
        <v>295.29</v>
      </c>
      <c r="I460" s="20"/>
      <c r="J460" s="21"/>
      <c r="K460" s="21"/>
    </row>
    <row r="461" s="14" customFormat="true" ht="12.75" hidden="false" customHeight="false" outlineLevel="0" collapsed="false">
      <c r="A461" s="129" t="s">
        <v>589</v>
      </c>
      <c r="B461" s="29" t="s">
        <v>590</v>
      </c>
      <c r="C461" s="18" t="n">
        <v>2</v>
      </c>
      <c r="D461" s="19" t="s">
        <v>31</v>
      </c>
      <c r="E461" s="34" t="n">
        <v>145</v>
      </c>
      <c r="F461" s="34" t="n">
        <v>26.25</v>
      </c>
      <c r="G461" s="20" t="n">
        <f aca="false">F461+E461</f>
        <v>171.25</v>
      </c>
      <c r="H461" s="103" t="n">
        <f aca="false">C461*G461</f>
        <v>342.5</v>
      </c>
      <c r="I461" s="20"/>
      <c r="J461" s="21"/>
      <c r="K461" s="21"/>
    </row>
    <row r="462" s="14" customFormat="true" ht="12.75" hidden="false" customHeight="false" outlineLevel="0" collapsed="false">
      <c r="A462" s="129" t="s">
        <v>591</v>
      </c>
      <c r="B462" s="30" t="s">
        <v>592</v>
      </c>
      <c r="C462" s="18" t="n">
        <v>4</v>
      </c>
      <c r="D462" s="19" t="s">
        <v>31</v>
      </c>
      <c r="E462" s="34" t="n">
        <v>270</v>
      </c>
      <c r="F462" s="34" t="n">
        <v>26.25</v>
      </c>
      <c r="G462" s="20" t="n">
        <f aca="false">F462+E462</f>
        <v>296.25</v>
      </c>
      <c r="H462" s="20" t="n">
        <f aca="false">G462*C462</f>
        <v>1185</v>
      </c>
      <c r="I462" s="20"/>
      <c r="J462" s="21"/>
      <c r="K462" s="21"/>
    </row>
    <row r="463" s="6" customFormat="true" ht="12.75" hidden="false" customHeight="false" outlineLevel="0" collapsed="false">
      <c r="A463" s="129"/>
      <c r="B463" s="131"/>
      <c r="C463" s="126"/>
      <c r="D463" s="127"/>
      <c r="E463" s="126"/>
      <c r="F463" s="126"/>
      <c r="G463" s="128"/>
      <c r="H463" s="128"/>
      <c r="I463" s="103"/>
    </row>
    <row r="464" s="14" customFormat="true" ht="12.75" hidden="false" customHeight="false" outlineLevel="0" collapsed="false">
      <c r="A464" s="11" t="s">
        <v>340</v>
      </c>
      <c r="B464" s="12" t="s">
        <v>341</v>
      </c>
      <c r="C464" s="33"/>
      <c r="D464" s="11" t="s">
        <v>342</v>
      </c>
      <c r="E464" s="132"/>
      <c r="F464" s="132"/>
      <c r="G464" s="31"/>
      <c r="H464" s="31"/>
      <c r="I464" s="20" t="n">
        <f aca="false">SUM(H466:H478)</f>
        <v>43320.28</v>
      </c>
    </row>
    <row r="465" s="14" customFormat="true" ht="12.75" hidden="false" customHeight="false" outlineLevel="0" collapsed="false">
      <c r="A465" s="19"/>
      <c r="B465" s="30" t="s">
        <v>343</v>
      </c>
      <c r="C465" s="33"/>
      <c r="D465" s="11"/>
      <c r="E465" s="31"/>
      <c r="F465" s="31"/>
      <c r="G465" s="31"/>
      <c r="H465" s="31"/>
      <c r="I465" s="20"/>
    </row>
    <row r="466" s="14" customFormat="true" ht="12.75" hidden="false" customHeight="false" outlineLevel="0" collapsed="false">
      <c r="A466" s="19" t="s">
        <v>344</v>
      </c>
      <c r="B466" s="29" t="s">
        <v>345</v>
      </c>
      <c r="C466" s="18" t="n">
        <v>2000</v>
      </c>
      <c r="D466" s="19" t="s">
        <v>20</v>
      </c>
      <c r="E466" s="130" t="n">
        <v>0.82</v>
      </c>
      <c r="F466" s="130" t="n">
        <v>2.3</v>
      </c>
      <c r="G466" s="20" t="n">
        <f aca="false">F466+E466</f>
        <v>3.12</v>
      </c>
      <c r="H466" s="20" t="n">
        <f aca="false">G466*C466</f>
        <v>6240</v>
      </c>
      <c r="I466" s="20"/>
    </row>
    <row r="467" s="14" customFormat="true" ht="12.75" hidden="false" customHeight="false" outlineLevel="0" collapsed="false">
      <c r="A467" s="19" t="s">
        <v>346</v>
      </c>
      <c r="B467" s="29" t="s">
        <v>347</v>
      </c>
      <c r="C467" s="18" t="n">
        <v>2000</v>
      </c>
      <c r="D467" s="19" t="s">
        <v>20</v>
      </c>
      <c r="E467" s="130" t="n">
        <v>2.96</v>
      </c>
      <c r="F467" s="130" t="n">
        <v>4.29</v>
      </c>
      <c r="G467" s="20" t="n">
        <f aca="false">F467+E467</f>
        <v>7.25</v>
      </c>
      <c r="H467" s="20" t="n">
        <f aca="false">G467*C467</f>
        <v>14500</v>
      </c>
      <c r="I467" s="20"/>
    </row>
    <row r="468" s="14" customFormat="true" ht="12.75" hidden="false" customHeight="false" outlineLevel="0" collapsed="false">
      <c r="A468" s="19" t="s">
        <v>348</v>
      </c>
      <c r="B468" s="29" t="s">
        <v>593</v>
      </c>
      <c r="C468" s="18" t="n">
        <v>38</v>
      </c>
      <c r="D468" s="19" t="s">
        <v>20</v>
      </c>
      <c r="E468" s="130" t="n">
        <v>3.26</v>
      </c>
      <c r="F468" s="130" t="n">
        <v>7.45</v>
      </c>
      <c r="G468" s="20" t="n">
        <f aca="false">F468+E468</f>
        <v>10.71</v>
      </c>
      <c r="H468" s="20" t="n">
        <f aca="false">G468*C468</f>
        <v>406.98</v>
      </c>
      <c r="I468" s="20"/>
    </row>
    <row r="469" s="14" customFormat="true" ht="12.75" hidden="false" customHeight="false" outlineLevel="0" collapsed="false">
      <c r="A469" s="19" t="s">
        <v>350</v>
      </c>
      <c r="B469" s="29" t="s">
        <v>594</v>
      </c>
      <c r="C469" s="18" t="n">
        <v>170</v>
      </c>
      <c r="D469" s="19" t="s">
        <v>20</v>
      </c>
      <c r="E469" s="130" t="n">
        <v>5.61</v>
      </c>
      <c r="F469" s="130" t="n">
        <v>7.1</v>
      </c>
      <c r="G469" s="20" t="n">
        <f aca="false">F469+E469</f>
        <v>12.71</v>
      </c>
      <c r="H469" s="20" t="n">
        <f aca="false">G469*C469</f>
        <v>2160.7</v>
      </c>
      <c r="I469" s="20"/>
    </row>
    <row r="470" s="14" customFormat="true" ht="12.75" hidden="false" customHeight="false" outlineLevel="0" collapsed="false">
      <c r="A470" s="19" t="s">
        <v>352</v>
      </c>
      <c r="B470" s="29" t="s">
        <v>349</v>
      </c>
      <c r="C470" s="18" t="n">
        <v>165</v>
      </c>
      <c r="D470" s="19" t="s">
        <v>20</v>
      </c>
      <c r="E470" s="20" t="n">
        <v>3.67</v>
      </c>
      <c r="F470" s="20" t="n">
        <v>7.73</v>
      </c>
      <c r="G470" s="20" t="n">
        <f aca="false">F470+E470</f>
        <v>11.4</v>
      </c>
      <c r="H470" s="20" t="n">
        <f aca="false">G470*C470</f>
        <v>1881</v>
      </c>
      <c r="I470" s="20"/>
    </row>
    <row r="471" s="45" customFormat="true" ht="12.75" hidden="false" customHeight="false" outlineLevel="0" collapsed="false">
      <c r="A471" s="19" t="s">
        <v>354</v>
      </c>
      <c r="B471" s="106" t="s">
        <v>351</v>
      </c>
      <c r="C471" s="18" t="n">
        <v>94</v>
      </c>
      <c r="D471" s="99" t="s">
        <v>20</v>
      </c>
      <c r="E471" s="34" t="n">
        <v>5.25</v>
      </c>
      <c r="F471" s="34" t="n">
        <v>2.64</v>
      </c>
      <c r="G471" s="34" t="n">
        <f aca="false">F471+E471</f>
        <v>7.89</v>
      </c>
      <c r="H471" s="34" t="n">
        <f aca="false">G471*C471</f>
        <v>741.66</v>
      </c>
      <c r="I471" s="103"/>
    </row>
    <row r="472" s="14" customFormat="true" ht="12.75" hidden="false" customHeight="false" outlineLevel="0" collapsed="false">
      <c r="A472" s="19" t="s">
        <v>357</v>
      </c>
      <c r="B472" s="29" t="s">
        <v>353</v>
      </c>
      <c r="C472" s="18" t="n">
        <v>94</v>
      </c>
      <c r="D472" s="19" t="s">
        <v>20</v>
      </c>
      <c r="E472" s="34" t="n">
        <v>3.21</v>
      </c>
      <c r="F472" s="34" t="n">
        <v>6.93</v>
      </c>
      <c r="G472" s="20" t="n">
        <f aca="false">F472+E472</f>
        <v>10.14</v>
      </c>
      <c r="H472" s="20" t="n">
        <f aca="false">G472*C472</f>
        <v>953.16</v>
      </c>
      <c r="I472" s="20"/>
    </row>
    <row r="473" s="14" customFormat="true" ht="12.75" hidden="false" customHeight="false" outlineLevel="0" collapsed="false">
      <c r="A473" s="19" t="s">
        <v>359</v>
      </c>
      <c r="B473" s="29" t="s">
        <v>595</v>
      </c>
      <c r="C473" s="18" t="n">
        <v>170</v>
      </c>
      <c r="D473" s="19" t="s">
        <v>20</v>
      </c>
      <c r="E473" s="34" t="n">
        <v>11.56</v>
      </c>
      <c r="F473" s="34" t="n">
        <v>6.61</v>
      </c>
      <c r="G473" s="20" t="n">
        <f aca="false">F473+E473</f>
        <v>18.17</v>
      </c>
      <c r="H473" s="20" t="n">
        <f aca="false">G473*C473</f>
        <v>3088.9</v>
      </c>
      <c r="I473" s="20"/>
    </row>
    <row r="474" s="14" customFormat="true" ht="12.75" hidden="false" customHeight="false" outlineLevel="0" collapsed="false">
      <c r="A474" s="19" t="s">
        <v>596</v>
      </c>
      <c r="B474" s="29" t="s">
        <v>355</v>
      </c>
      <c r="C474" s="18" t="n">
        <v>94</v>
      </c>
      <c r="D474" s="19" t="s">
        <v>20</v>
      </c>
      <c r="E474" s="34" t="n">
        <v>1.55</v>
      </c>
      <c r="F474" s="34" t="n">
        <v>1.57</v>
      </c>
      <c r="G474" s="20" t="n">
        <f aca="false">F474+E474</f>
        <v>3.12</v>
      </c>
      <c r="H474" s="20" t="n">
        <f aca="false">G474*C474</f>
        <v>293.28</v>
      </c>
      <c r="I474" s="20"/>
    </row>
    <row r="475" s="14" customFormat="true" ht="12.75" hidden="false" customHeight="false" outlineLevel="0" collapsed="false">
      <c r="A475" s="19"/>
      <c r="B475" s="30" t="s">
        <v>356</v>
      </c>
      <c r="C475" s="31"/>
      <c r="D475" s="19"/>
      <c r="E475" s="20"/>
      <c r="F475" s="20"/>
      <c r="G475" s="20"/>
      <c r="H475" s="20"/>
      <c r="I475" s="20"/>
    </row>
    <row r="476" s="14" customFormat="true" ht="12.75" hidden="false" customHeight="false" outlineLevel="0" collapsed="false">
      <c r="A476" s="19" t="s">
        <v>597</v>
      </c>
      <c r="B476" s="29" t="s">
        <v>358</v>
      </c>
      <c r="C476" s="18" t="n">
        <v>960</v>
      </c>
      <c r="D476" s="19" t="s">
        <v>20</v>
      </c>
      <c r="E476" s="130" t="n">
        <v>1.1</v>
      </c>
      <c r="F476" s="130" t="n">
        <v>3.67</v>
      </c>
      <c r="G476" s="20" t="n">
        <f aca="false">F476+E476</f>
        <v>4.77</v>
      </c>
      <c r="H476" s="20" t="n">
        <f aca="false">G476*C476</f>
        <v>4579.2</v>
      </c>
      <c r="I476" s="20"/>
    </row>
    <row r="477" s="14" customFormat="true" ht="12.75" hidden="false" customHeight="false" outlineLevel="0" collapsed="false">
      <c r="A477" s="19" t="s">
        <v>598</v>
      </c>
      <c r="B477" s="29" t="s">
        <v>360</v>
      </c>
      <c r="C477" s="18" t="n">
        <v>960</v>
      </c>
      <c r="D477" s="19" t="s">
        <v>20</v>
      </c>
      <c r="E477" s="130" t="n">
        <v>3.67</v>
      </c>
      <c r="F477" s="130" t="n">
        <v>4.93</v>
      </c>
      <c r="G477" s="20" t="n">
        <f aca="false">F477+E477</f>
        <v>8.6</v>
      </c>
      <c r="H477" s="20" t="n">
        <f aca="false">G477*C477</f>
        <v>8256</v>
      </c>
      <c r="I477" s="20"/>
    </row>
    <row r="478" s="14" customFormat="true" ht="12.75" hidden="false" customHeight="false" outlineLevel="0" collapsed="false">
      <c r="A478" s="19" t="s">
        <v>599</v>
      </c>
      <c r="B478" s="29" t="s">
        <v>600</v>
      </c>
      <c r="C478" s="18" t="n">
        <v>1</v>
      </c>
      <c r="D478" s="19" t="s">
        <v>111</v>
      </c>
      <c r="E478" s="130" t="n">
        <v>85</v>
      </c>
      <c r="F478" s="130" t="n">
        <v>134.4</v>
      </c>
      <c r="G478" s="20" t="n">
        <f aca="false">F478+E478</f>
        <v>219.4</v>
      </c>
      <c r="H478" s="20" t="n">
        <f aca="false">G478*C478</f>
        <v>219.4</v>
      </c>
      <c r="I478" s="20"/>
    </row>
    <row r="479" s="14" customFormat="true" ht="12.75" hidden="false" customHeight="false" outlineLevel="0" collapsed="false">
      <c r="A479" s="19"/>
      <c r="B479" s="30"/>
      <c r="C479" s="31"/>
      <c r="D479" s="19"/>
      <c r="E479" s="31"/>
      <c r="F479" s="31"/>
      <c r="G479" s="31"/>
      <c r="H479" s="31"/>
      <c r="I479" s="20"/>
    </row>
    <row r="480" s="14" customFormat="true" ht="12.75" hidden="false" customHeight="false" outlineLevel="0" collapsed="false">
      <c r="A480" s="11" t="s">
        <v>361</v>
      </c>
      <c r="B480" s="133" t="s">
        <v>362</v>
      </c>
      <c r="C480" s="31"/>
      <c r="D480" s="19"/>
      <c r="E480" s="31"/>
      <c r="F480" s="31"/>
      <c r="G480" s="31"/>
      <c r="H480" s="31"/>
      <c r="I480" s="20" t="n">
        <f aca="false">SUM(H481:H491)</f>
        <v>28108.05</v>
      </c>
      <c r="J480" s="21"/>
      <c r="K480" s="21"/>
    </row>
    <row r="481" s="118" customFormat="true" ht="12.75" hidden="false" customHeight="false" outlineLevel="0" collapsed="false">
      <c r="A481" s="19" t="s">
        <v>363</v>
      </c>
      <c r="B481" s="29" t="s">
        <v>601</v>
      </c>
      <c r="C481" s="18" t="n">
        <v>15</v>
      </c>
      <c r="D481" s="19" t="s">
        <v>38</v>
      </c>
      <c r="E481" s="130" t="n">
        <v>13.12</v>
      </c>
      <c r="F481" s="130" t="n">
        <v>8.31</v>
      </c>
      <c r="G481" s="20" t="n">
        <f aca="false">E481+F481</f>
        <v>21.43</v>
      </c>
      <c r="H481" s="20" t="n">
        <f aca="false">C481*G481</f>
        <v>321.45</v>
      </c>
      <c r="I481" s="144"/>
      <c r="J481" s="117"/>
      <c r="K481" s="117"/>
      <c r="L481" s="117"/>
      <c r="M481" s="117"/>
      <c r="N481" s="117"/>
      <c r="O481" s="117"/>
      <c r="P481" s="117"/>
    </row>
    <row r="482" s="118" customFormat="true" ht="12.75" hidden="false" customHeight="false" outlineLevel="0" collapsed="false">
      <c r="A482" s="19" t="s">
        <v>602</v>
      </c>
      <c r="B482" s="29" t="s">
        <v>603</v>
      </c>
      <c r="C482" s="18" t="n">
        <v>30</v>
      </c>
      <c r="D482" s="19" t="s">
        <v>321</v>
      </c>
      <c r="E482" s="130" t="n">
        <v>41.5</v>
      </c>
      <c r="F482" s="130" t="n">
        <v>8.92</v>
      </c>
      <c r="G482" s="20" t="n">
        <f aca="false">E482+F482</f>
        <v>50.42</v>
      </c>
      <c r="H482" s="20" t="n">
        <f aca="false">C482*G482</f>
        <v>1512.6</v>
      </c>
      <c r="I482" s="144"/>
      <c r="J482" s="117"/>
      <c r="K482" s="117"/>
      <c r="L482" s="117"/>
      <c r="M482" s="117"/>
      <c r="N482" s="117"/>
      <c r="O482" s="117"/>
      <c r="P482" s="117"/>
    </row>
    <row r="483" s="14" customFormat="true" ht="12.75" hidden="false" customHeight="false" outlineLevel="0" collapsed="false">
      <c r="A483" s="19" t="s">
        <v>604</v>
      </c>
      <c r="B483" s="29" t="s">
        <v>364</v>
      </c>
      <c r="C483" s="18" t="n">
        <v>700</v>
      </c>
      <c r="D483" s="19" t="s">
        <v>20</v>
      </c>
      <c r="E483" s="130" t="n">
        <v>0.3</v>
      </c>
      <c r="F483" s="130" t="n">
        <v>0.72</v>
      </c>
      <c r="G483" s="20" t="n">
        <f aca="false">F483+E483</f>
        <v>1.02</v>
      </c>
      <c r="H483" s="20" t="n">
        <f aca="false">G483*C483</f>
        <v>714</v>
      </c>
      <c r="I483" s="20"/>
      <c r="J483" s="21"/>
    </row>
    <row r="484" s="148" customFormat="true" ht="14.25" hidden="false" customHeight="true" outlineLevel="0" collapsed="false">
      <c r="A484" s="19" t="s">
        <v>605</v>
      </c>
      <c r="B484" s="30" t="s">
        <v>606</v>
      </c>
      <c r="C484" s="145"/>
      <c r="D484" s="145"/>
      <c r="E484" s="146"/>
      <c r="F484" s="146"/>
      <c r="G484" s="146"/>
      <c r="H484" s="146"/>
      <c r="I484" s="147"/>
    </row>
    <row r="485" s="148" customFormat="true" ht="26.25" hidden="false" customHeight="true" outlineLevel="0" collapsed="false">
      <c r="A485" s="19" t="s">
        <v>607</v>
      </c>
      <c r="B485" s="29" t="s">
        <v>608</v>
      </c>
      <c r="C485" s="18" t="n">
        <v>75</v>
      </c>
      <c r="D485" s="19" t="s">
        <v>38</v>
      </c>
      <c r="E485" s="130" t="n">
        <v>35</v>
      </c>
      <c r="F485" s="130" t="n">
        <v>23</v>
      </c>
      <c r="G485" s="20" t="n">
        <f aca="false">E485+F485</f>
        <v>58</v>
      </c>
      <c r="H485" s="20" t="n">
        <f aca="false">C485*G485</f>
        <v>4350</v>
      </c>
      <c r="I485" s="19"/>
    </row>
    <row r="486" s="148" customFormat="true" ht="13.5" hidden="false" customHeight="true" outlineLevel="0" collapsed="false">
      <c r="A486" s="19" t="s">
        <v>609</v>
      </c>
      <c r="B486" s="29" t="s">
        <v>610</v>
      </c>
      <c r="C486" s="18" t="n">
        <v>140</v>
      </c>
      <c r="D486" s="19" t="s">
        <v>38</v>
      </c>
      <c r="E486" s="130" t="n">
        <v>35</v>
      </c>
      <c r="F486" s="130" t="n">
        <v>23</v>
      </c>
      <c r="G486" s="20" t="n">
        <f aca="false">E486+F486</f>
        <v>58</v>
      </c>
      <c r="H486" s="20" t="n">
        <f aca="false">C486*G486</f>
        <v>8120</v>
      </c>
      <c r="I486" s="19"/>
    </row>
    <row r="487" s="148" customFormat="true" ht="14.25" hidden="false" customHeight="true" outlineLevel="0" collapsed="false">
      <c r="A487" s="19" t="s">
        <v>611</v>
      </c>
      <c r="B487" s="29" t="s">
        <v>612</v>
      </c>
      <c r="C487" s="18" t="n">
        <v>180</v>
      </c>
      <c r="D487" s="19" t="s">
        <v>38</v>
      </c>
      <c r="E487" s="130" t="n">
        <v>35</v>
      </c>
      <c r="F487" s="130" t="n">
        <v>23</v>
      </c>
      <c r="G487" s="20" t="n">
        <f aca="false">E487+F487</f>
        <v>58</v>
      </c>
      <c r="H487" s="20" t="n">
        <f aca="false">C487*G487</f>
        <v>10440</v>
      </c>
      <c r="I487" s="19"/>
    </row>
    <row r="488" s="148" customFormat="true" ht="39" hidden="false" customHeight="true" outlineLevel="0" collapsed="false">
      <c r="A488" s="19" t="s">
        <v>613</v>
      </c>
      <c r="B488" s="134" t="s">
        <v>614</v>
      </c>
      <c r="C488" s="18" t="n">
        <v>1</v>
      </c>
      <c r="D488" s="19" t="s">
        <v>239</v>
      </c>
      <c r="E488" s="130" t="n">
        <v>498</v>
      </c>
      <c r="F488" s="130" t="n">
        <v>90</v>
      </c>
      <c r="G488" s="20" t="n">
        <f aca="false">E488+F488</f>
        <v>588</v>
      </c>
      <c r="H488" s="20" t="n">
        <f aca="false">C488*G488</f>
        <v>588</v>
      </c>
      <c r="I488" s="19"/>
    </row>
    <row r="489" s="148" customFormat="true" ht="14.25" hidden="false" customHeight="true" outlineLevel="0" collapsed="false">
      <c r="A489" s="19" t="s">
        <v>615</v>
      </c>
      <c r="B489" s="29" t="s">
        <v>616</v>
      </c>
      <c r="C489" s="18" t="n">
        <v>1</v>
      </c>
      <c r="D489" s="19" t="s">
        <v>239</v>
      </c>
      <c r="E489" s="130" t="n">
        <v>285</v>
      </c>
      <c r="F489" s="130" t="n">
        <v>22</v>
      </c>
      <c r="G489" s="20" t="n">
        <f aca="false">E489+F489</f>
        <v>307</v>
      </c>
      <c r="H489" s="20" t="n">
        <f aca="false">C489*G489</f>
        <v>307</v>
      </c>
      <c r="I489" s="19"/>
    </row>
    <row r="490" s="148" customFormat="true" ht="13.5" hidden="false" customHeight="true" outlineLevel="0" collapsed="false">
      <c r="A490" s="19" t="s">
        <v>617</v>
      </c>
      <c r="B490" s="29" t="s">
        <v>618</v>
      </c>
      <c r="C490" s="18" t="n">
        <v>1</v>
      </c>
      <c r="D490" s="19" t="s">
        <v>239</v>
      </c>
      <c r="E490" s="130" t="n">
        <v>45</v>
      </c>
      <c r="F490" s="130" t="n">
        <v>10</v>
      </c>
      <c r="G490" s="20" t="n">
        <f aca="false">E490+F490</f>
        <v>55</v>
      </c>
      <c r="H490" s="20" t="n">
        <f aca="false">C490*G490</f>
        <v>55</v>
      </c>
      <c r="I490" s="19"/>
    </row>
    <row r="491" s="148" customFormat="true" ht="15.75" hidden="false" customHeight="true" outlineLevel="0" collapsed="false">
      <c r="A491" s="19" t="s">
        <v>619</v>
      </c>
      <c r="B491" s="29" t="s">
        <v>620</v>
      </c>
      <c r="C491" s="18" t="n">
        <v>20</v>
      </c>
      <c r="D491" s="19" t="s">
        <v>239</v>
      </c>
      <c r="E491" s="130" t="n">
        <v>70</v>
      </c>
      <c r="F491" s="130" t="n">
        <v>15</v>
      </c>
      <c r="G491" s="20" t="n">
        <f aca="false">E491+F491</f>
        <v>85</v>
      </c>
      <c r="H491" s="20" t="n">
        <f aca="false">C491*G491</f>
        <v>1700</v>
      </c>
      <c r="I491" s="19"/>
    </row>
    <row r="492" s="14" customFormat="true" ht="12.75" hidden="false" customHeight="false" outlineLevel="0" collapsed="false">
      <c r="A492" s="38"/>
      <c r="B492" s="29"/>
      <c r="C492" s="18"/>
      <c r="D492" s="19"/>
      <c r="E492" s="18"/>
      <c r="F492" s="18"/>
      <c r="G492" s="20"/>
      <c r="H492" s="20"/>
      <c r="I492" s="20"/>
      <c r="J492" s="21"/>
    </row>
    <row r="493" s="14" customFormat="true" ht="15.75" hidden="false" customHeight="false" outlineLevel="0" collapsed="false">
      <c r="A493" s="149"/>
      <c r="B493" s="150" t="s">
        <v>621</v>
      </c>
      <c r="C493" s="151"/>
      <c r="D493" s="152"/>
      <c r="E493" s="153"/>
      <c r="F493" s="153"/>
      <c r="G493" s="153"/>
      <c r="H493" s="153"/>
      <c r="I493" s="151" t="n">
        <f aca="false">SUM(I9:I492)</f>
        <v>1232596.787</v>
      </c>
    </row>
    <row r="494" s="14" customFormat="true" ht="12.75" hidden="false" customHeight="false" outlineLevel="0" collapsed="false">
      <c r="A494" s="40"/>
      <c r="B494" s="154" t="s">
        <v>622</v>
      </c>
      <c r="C494" s="33"/>
      <c r="D494" s="155"/>
      <c r="E494" s="20"/>
      <c r="F494" s="20"/>
      <c r="G494" s="20"/>
      <c r="H494" s="20"/>
      <c r="I494" s="11" t="s">
        <v>623</v>
      </c>
    </row>
    <row r="495" s="14" customFormat="true" ht="12.75" hidden="false" customHeight="false" outlineLevel="0" collapsed="false">
      <c r="A495" s="156"/>
      <c r="B495" s="157"/>
      <c r="C495" s="158"/>
      <c r="D495" s="156"/>
      <c r="E495" s="158"/>
      <c r="F495" s="158"/>
      <c r="G495" s="158"/>
      <c r="H495" s="158"/>
      <c r="I495" s="158"/>
    </row>
    <row r="496" s="14" customFormat="true" ht="12.75" hidden="false" customHeight="false" outlineLevel="0" collapsed="false">
      <c r="A496" s="156"/>
      <c r="B496" s="157"/>
      <c r="C496" s="158"/>
      <c r="D496" s="156"/>
      <c r="E496" s="158"/>
      <c r="F496" s="158"/>
      <c r="G496" s="158"/>
      <c r="H496" s="158"/>
      <c r="I496" s="158"/>
    </row>
    <row r="497" s="14" customFormat="true" ht="12.75" hidden="false" customHeight="false" outlineLevel="0" collapsed="false">
      <c r="A497" s="159"/>
      <c r="B497" s="160" t="s">
        <v>624</v>
      </c>
      <c r="C497" s="161"/>
      <c r="D497" s="159"/>
      <c r="E497" s="158"/>
      <c r="F497" s="158"/>
      <c r="G497" s="158"/>
      <c r="H497" s="158"/>
      <c r="I497" s="158"/>
    </row>
    <row r="498" s="14" customFormat="true" ht="25.5" hidden="false" customHeight="false" outlineLevel="0" collapsed="false">
      <c r="A498" s="162" t="s">
        <v>625</v>
      </c>
      <c r="B498" s="163" t="s">
        <v>626</v>
      </c>
      <c r="C498" s="164" t="s">
        <v>627</v>
      </c>
      <c r="D498" s="164" t="s">
        <v>628</v>
      </c>
      <c r="E498" s="158"/>
      <c r="F498" s="158"/>
      <c r="G498" s="158"/>
      <c r="H498" s="158"/>
      <c r="I498" s="158"/>
    </row>
    <row r="499" s="14" customFormat="true" ht="13.5" hidden="false" customHeight="false" outlineLevel="0" collapsed="false">
      <c r="A499" s="165" t="n">
        <v>1</v>
      </c>
      <c r="B499" s="166" t="s">
        <v>629</v>
      </c>
      <c r="C499" s="167" t="s">
        <v>630</v>
      </c>
      <c r="D499" s="168" t="n">
        <v>5</v>
      </c>
      <c r="E499" s="158"/>
      <c r="F499" s="158"/>
      <c r="G499" s="158"/>
      <c r="H499" s="158"/>
      <c r="I499" s="158"/>
    </row>
    <row r="500" s="14" customFormat="true" ht="13.5" hidden="false" customHeight="false" outlineLevel="0" collapsed="false">
      <c r="A500" s="165" t="n">
        <v>2</v>
      </c>
      <c r="B500" s="166" t="s">
        <v>631</v>
      </c>
      <c r="C500" s="167" t="s">
        <v>632</v>
      </c>
      <c r="D500" s="168" t="n">
        <v>1</v>
      </c>
      <c r="E500" s="158"/>
      <c r="F500" s="158"/>
      <c r="G500" s="158"/>
      <c r="H500" s="158"/>
      <c r="I500" s="158"/>
    </row>
    <row r="501" s="14" customFormat="true" ht="13.5" hidden="false" customHeight="false" outlineLevel="0" collapsed="false">
      <c r="A501" s="165" t="n">
        <v>3</v>
      </c>
      <c r="B501" s="166" t="s">
        <v>633</v>
      </c>
      <c r="C501" s="167" t="s">
        <v>634</v>
      </c>
      <c r="D501" s="168" t="n">
        <v>1</v>
      </c>
      <c r="E501" s="158"/>
      <c r="F501" s="158"/>
      <c r="G501" s="158"/>
      <c r="H501" s="158"/>
      <c r="I501" s="158"/>
    </row>
    <row r="502" s="14" customFormat="true" ht="13.5" hidden="false" customHeight="false" outlineLevel="0" collapsed="false">
      <c r="A502" s="165" t="n">
        <v>4</v>
      </c>
      <c r="B502" s="166" t="s">
        <v>635</v>
      </c>
      <c r="C502" s="167" t="s">
        <v>636</v>
      </c>
      <c r="D502" s="168" t="n">
        <v>1</v>
      </c>
      <c r="E502" s="47"/>
      <c r="F502" s="47"/>
      <c r="G502" s="47"/>
      <c r="H502" s="47"/>
      <c r="I502" s="47"/>
    </row>
    <row r="503" s="14" customFormat="true" ht="13.5" hidden="false" customHeight="false" outlineLevel="0" collapsed="false">
      <c r="A503" s="165" t="n">
        <v>5</v>
      </c>
      <c r="B503" s="166" t="s">
        <v>637</v>
      </c>
      <c r="C503" s="167" t="s">
        <v>638</v>
      </c>
      <c r="D503" s="168" t="n">
        <v>9</v>
      </c>
      <c r="E503" s="47"/>
      <c r="F503" s="47"/>
      <c r="G503" s="47"/>
      <c r="H503" s="47"/>
      <c r="I503" s="47"/>
    </row>
    <row r="504" s="14" customFormat="true" ht="13.5" hidden="false" customHeight="true" outlineLevel="0" collapsed="false">
      <c r="A504" s="165" t="n">
        <v>6</v>
      </c>
      <c r="B504" s="166" t="s">
        <v>639</v>
      </c>
      <c r="C504" s="169" t="s">
        <v>640</v>
      </c>
      <c r="D504" s="168" t="n">
        <v>3</v>
      </c>
      <c r="E504" s="47"/>
      <c r="F504" s="47"/>
      <c r="G504" s="47"/>
      <c r="H504" s="47"/>
      <c r="I504" s="47"/>
    </row>
    <row r="505" s="14" customFormat="true" ht="13.5" hidden="false" customHeight="false" outlineLevel="0" collapsed="false">
      <c r="A505" s="165" t="n">
        <v>7</v>
      </c>
      <c r="B505" s="166" t="s">
        <v>641</v>
      </c>
      <c r="C505" s="169"/>
      <c r="D505" s="168" t="n">
        <v>0.65</v>
      </c>
      <c r="E505" s="47"/>
      <c r="F505" s="47"/>
      <c r="G505" s="47"/>
      <c r="H505" s="47"/>
      <c r="I505" s="47"/>
    </row>
    <row r="506" s="14" customFormat="true" ht="13.5" hidden="false" customHeight="false" outlineLevel="0" collapsed="false">
      <c r="A506" s="165" t="n">
        <v>8</v>
      </c>
      <c r="B506" s="166" t="s">
        <v>642</v>
      </c>
      <c r="C506" s="169"/>
      <c r="D506" s="168" t="n">
        <v>3.5</v>
      </c>
      <c r="E506" s="47"/>
      <c r="F506" s="47"/>
      <c r="G506" s="47"/>
      <c r="H506" s="47"/>
      <c r="I506" s="47"/>
    </row>
    <row r="507" s="14" customFormat="true" ht="13.5" hidden="false" customHeight="true" outlineLevel="0" collapsed="false">
      <c r="A507" s="165"/>
      <c r="B507" s="170" t="s">
        <v>643</v>
      </c>
      <c r="C507" s="171"/>
      <c r="D507" s="172" t="n">
        <v>27</v>
      </c>
      <c r="E507" s="47"/>
      <c r="F507" s="47"/>
      <c r="G507" s="47"/>
      <c r="H507" s="47"/>
      <c r="I507" s="47"/>
    </row>
    <row r="508" s="14" customFormat="true" ht="12.75" hidden="false" customHeight="true" outlineLevel="0" collapsed="false">
      <c r="A508" s="173" t="s">
        <v>644</v>
      </c>
      <c r="B508" s="173"/>
      <c r="C508" s="173"/>
      <c r="D508" s="173"/>
      <c r="E508" s="47"/>
      <c r="F508" s="47"/>
      <c r="G508" s="47"/>
      <c r="H508" s="47"/>
      <c r="I508" s="47"/>
    </row>
    <row r="509" s="14" customFormat="true" ht="12.75" hidden="false" customHeight="false" outlineLevel="0" collapsed="false">
      <c r="A509" s="156"/>
      <c r="B509" s="157"/>
      <c r="C509" s="158"/>
      <c r="D509" s="156"/>
      <c r="E509" s="158"/>
      <c r="F509" s="158"/>
      <c r="G509" s="158"/>
      <c r="H509" s="158"/>
      <c r="I509" s="158"/>
    </row>
    <row r="510" s="14" customFormat="true" ht="12.75" hidden="false" customHeight="false" outlineLevel="0" collapsed="false">
      <c r="A510" s="156"/>
      <c r="B510" s="157"/>
      <c r="C510" s="158"/>
      <c r="D510" s="156"/>
      <c r="E510" s="158"/>
      <c r="F510" s="158"/>
      <c r="G510" s="158"/>
      <c r="H510" s="158"/>
      <c r="I510" s="158"/>
    </row>
    <row r="511" s="14" customFormat="true" ht="12.75" hidden="false" customHeight="false" outlineLevel="0" collapsed="false">
      <c r="A511" s="156"/>
      <c r="B511" s="157"/>
      <c r="C511" s="158"/>
      <c r="D511" s="156"/>
      <c r="E511" s="158"/>
      <c r="F511" s="158"/>
      <c r="G511" s="158"/>
      <c r="H511" s="158"/>
      <c r="I511" s="158"/>
    </row>
    <row r="512" s="14" customFormat="true" ht="12.75" hidden="false" customHeight="false" outlineLevel="0" collapsed="false">
      <c r="A512" s="174"/>
      <c r="B512" s="175"/>
      <c r="C512" s="47"/>
      <c r="D512" s="174"/>
      <c r="E512" s="47"/>
      <c r="F512" s="47"/>
      <c r="G512" s="47"/>
      <c r="H512" s="47"/>
      <c r="I512" s="47"/>
    </row>
    <row r="513" s="14" customFormat="true" ht="12.75" hidden="false" customHeight="false" outlineLevel="0" collapsed="false">
      <c r="A513" s="174"/>
      <c r="B513" s="175"/>
      <c r="C513" s="47"/>
      <c r="D513" s="174"/>
      <c r="E513" s="47"/>
      <c r="F513" s="47"/>
      <c r="G513" s="47"/>
      <c r="H513" s="47"/>
      <c r="I513" s="47"/>
    </row>
    <row r="514" s="14" customFormat="true" ht="12.75" hidden="false" customHeight="false" outlineLevel="0" collapsed="false">
      <c r="A514" s="174"/>
      <c r="B514" s="175"/>
      <c r="C514" s="47"/>
      <c r="D514" s="174"/>
      <c r="E514" s="47"/>
      <c r="F514" s="47"/>
      <c r="G514" s="47"/>
      <c r="H514" s="47"/>
      <c r="I514" s="47"/>
    </row>
    <row r="515" s="14" customFormat="true" ht="12.75" hidden="false" customHeight="false" outlineLevel="0" collapsed="false">
      <c r="A515" s="174"/>
      <c r="B515" s="175"/>
      <c r="C515" s="47"/>
      <c r="D515" s="174"/>
      <c r="E515" s="47"/>
      <c r="F515" s="47"/>
      <c r="G515" s="47"/>
      <c r="H515" s="47"/>
      <c r="I515" s="47"/>
    </row>
    <row r="516" s="14" customFormat="true" ht="12.75" hidden="false" customHeight="false" outlineLevel="0" collapsed="false">
      <c r="A516" s="174"/>
      <c r="B516" s="175"/>
      <c r="C516" s="47"/>
      <c r="D516" s="174"/>
      <c r="E516" s="47"/>
      <c r="F516" s="47"/>
      <c r="G516" s="47"/>
      <c r="H516" s="47"/>
      <c r="I516" s="47"/>
    </row>
    <row r="517" s="14" customFormat="true" ht="12.75" hidden="false" customHeight="false" outlineLevel="0" collapsed="false">
      <c r="A517" s="174"/>
      <c r="B517" s="175"/>
      <c r="C517" s="47"/>
      <c r="D517" s="174"/>
      <c r="E517" s="47"/>
      <c r="F517" s="47"/>
      <c r="G517" s="47"/>
      <c r="H517" s="47"/>
      <c r="I517" s="47"/>
    </row>
    <row r="518" s="14" customFormat="true" ht="12.75" hidden="false" customHeight="false" outlineLevel="0" collapsed="false">
      <c r="A518" s="174"/>
      <c r="B518" s="175"/>
      <c r="C518" s="47"/>
      <c r="D518" s="174"/>
      <c r="E518" s="47"/>
      <c r="F518" s="47"/>
      <c r="G518" s="47"/>
      <c r="H518" s="47"/>
      <c r="I518" s="47"/>
    </row>
    <row r="519" s="14" customFormat="true" ht="12.75" hidden="false" customHeight="false" outlineLevel="0" collapsed="false">
      <c r="A519" s="174"/>
      <c r="B519" s="175"/>
      <c r="C519" s="47"/>
      <c r="D519" s="174"/>
      <c r="E519" s="47"/>
      <c r="F519" s="47"/>
      <c r="G519" s="47"/>
      <c r="H519" s="47"/>
      <c r="I519" s="47"/>
    </row>
    <row r="520" s="179" customFormat="true" ht="13.5" hidden="false" customHeight="false" outlineLevel="0" collapsed="false">
      <c r="A520" s="176"/>
      <c r="B520" s="177"/>
      <c r="C520" s="178"/>
      <c r="D520" s="176"/>
      <c r="E520" s="178"/>
      <c r="F520" s="178"/>
      <c r="G520" s="178"/>
      <c r="H520" s="178"/>
      <c r="I520" s="178"/>
    </row>
    <row r="521" s="179" customFormat="true" ht="13.5" hidden="false" customHeight="false" outlineLevel="0" collapsed="false">
      <c r="A521" s="176"/>
      <c r="B521" s="177"/>
      <c r="C521" s="178"/>
      <c r="D521" s="176"/>
      <c r="E521" s="178"/>
      <c r="F521" s="178"/>
      <c r="G521" s="178"/>
      <c r="H521" s="178"/>
      <c r="I521" s="178"/>
    </row>
    <row r="522" s="179" customFormat="true" ht="13.5" hidden="false" customHeight="false" outlineLevel="0" collapsed="false">
      <c r="A522" s="176"/>
      <c r="B522" s="177"/>
      <c r="C522" s="178"/>
      <c r="D522" s="176"/>
      <c r="E522" s="178"/>
      <c r="F522" s="178"/>
      <c r="G522" s="178"/>
      <c r="H522" s="178"/>
      <c r="I522" s="178"/>
    </row>
    <row r="523" s="179" customFormat="true" ht="13.5" hidden="false" customHeight="false" outlineLevel="0" collapsed="false">
      <c r="A523" s="176"/>
      <c r="B523" s="177"/>
      <c r="C523" s="178"/>
      <c r="D523" s="176"/>
      <c r="E523" s="178"/>
      <c r="F523" s="178"/>
      <c r="G523" s="178"/>
      <c r="H523" s="178"/>
      <c r="I523" s="178"/>
    </row>
    <row r="524" s="179" customFormat="true" ht="13.5" hidden="false" customHeight="false" outlineLevel="0" collapsed="false">
      <c r="A524" s="176"/>
      <c r="B524" s="177"/>
      <c r="C524" s="178"/>
      <c r="D524" s="176"/>
      <c r="E524" s="178"/>
      <c r="F524" s="178"/>
      <c r="G524" s="178"/>
      <c r="H524" s="178"/>
      <c r="I524" s="178"/>
    </row>
    <row r="525" s="179" customFormat="true" ht="13.5" hidden="false" customHeight="false" outlineLevel="0" collapsed="false">
      <c r="A525" s="176"/>
      <c r="B525" s="177"/>
      <c r="C525" s="178"/>
      <c r="D525" s="176"/>
      <c r="E525" s="178"/>
      <c r="F525" s="178"/>
      <c r="G525" s="178"/>
      <c r="H525" s="178"/>
      <c r="I525" s="178"/>
    </row>
    <row r="526" s="179" customFormat="true" ht="13.5" hidden="false" customHeight="false" outlineLevel="0" collapsed="false">
      <c r="A526" s="176"/>
      <c r="B526" s="177"/>
      <c r="C526" s="178"/>
      <c r="D526" s="176"/>
      <c r="E526" s="178"/>
      <c r="F526" s="178"/>
      <c r="G526" s="178"/>
      <c r="H526" s="178"/>
      <c r="I526" s="178"/>
    </row>
    <row r="527" s="179" customFormat="true" ht="13.5" hidden="false" customHeight="false" outlineLevel="0" collapsed="false">
      <c r="A527" s="176"/>
      <c r="B527" s="177"/>
      <c r="C527" s="178"/>
      <c r="D527" s="176"/>
      <c r="E527" s="178"/>
      <c r="F527" s="178"/>
      <c r="G527" s="178"/>
      <c r="H527" s="178"/>
      <c r="I527" s="178"/>
    </row>
    <row r="528" s="179" customFormat="true" ht="13.5" hidden="false" customHeight="false" outlineLevel="0" collapsed="false">
      <c r="A528" s="176"/>
      <c r="B528" s="177"/>
      <c r="C528" s="178"/>
      <c r="D528" s="176"/>
      <c r="E528" s="178"/>
      <c r="F528" s="178"/>
      <c r="G528" s="178"/>
      <c r="H528" s="178"/>
      <c r="I528" s="178"/>
    </row>
    <row r="529" s="179" customFormat="true" ht="13.5" hidden="false" customHeight="false" outlineLevel="0" collapsed="false">
      <c r="A529" s="176"/>
      <c r="B529" s="177"/>
      <c r="C529" s="178"/>
      <c r="D529" s="176"/>
      <c r="E529" s="178"/>
      <c r="F529" s="178"/>
      <c r="G529" s="178"/>
      <c r="H529" s="178"/>
      <c r="I529" s="178"/>
    </row>
    <row r="530" s="179" customFormat="true" ht="13.5" hidden="false" customHeight="false" outlineLevel="0" collapsed="false">
      <c r="A530" s="176"/>
      <c r="B530" s="177"/>
      <c r="C530" s="178"/>
      <c r="D530" s="176"/>
      <c r="E530" s="178"/>
      <c r="F530" s="178"/>
      <c r="G530" s="178"/>
      <c r="H530" s="178"/>
      <c r="I530" s="178"/>
    </row>
    <row r="531" s="179" customFormat="true" ht="13.5" hidden="false" customHeight="false" outlineLevel="0" collapsed="false">
      <c r="A531" s="176"/>
      <c r="B531" s="177"/>
      <c r="C531" s="178"/>
      <c r="D531" s="176"/>
      <c r="E531" s="178"/>
      <c r="F531" s="178"/>
      <c r="G531" s="178"/>
      <c r="H531" s="178"/>
      <c r="I531" s="178"/>
    </row>
    <row r="532" s="179" customFormat="true" ht="13.5" hidden="false" customHeight="false" outlineLevel="0" collapsed="false">
      <c r="A532" s="176"/>
      <c r="B532" s="177"/>
      <c r="C532" s="178"/>
      <c r="D532" s="176"/>
      <c r="E532" s="178"/>
      <c r="F532" s="178"/>
      <c r="G532" s="178"/>
      <c r="H532" s="178"/>
      <c r="I532" s="178"/>
    </row>
    <row r="533" s="179" customFormat="true" ht="13.5" hidden="false" customHeight="false" outlineLevel="0" collapsed="false">
      <c r="A533" s="176"/>
      <c r="B533" s="177"/>
      <c r="C533" s="178"/>
      <c r="D533" s="176"/>
      <c r="E533" s="178"/>
      <c r="F533" s="178"/>
      <c r="G533" s="178"/>
      <c r="H533" s="178"/>
      <c r="I533" s="178"/>
    </row>
    <row r="534" s="179" customFormat="true" ht="13.5" hidden="false" customHeight="false" outlineLevel="0" collapsed="false">
      <c r="A534" s="176"/>
      <c r="B534" s="177"/>
      <c r="C534" s="178"/>
      <c r="D534" s="176"/>
      <c r="E534" s="178"/>
      <c r="F534" s="178"/>
      <c r="G534" s="178"/>
      <c r="H534" s="178"/>
      <c r="I534" s="178"/>
    </row>
    <row r="535" s="179" customFormat="true" ht="13.5" hidden="false" customHeight="false" outlineLevel="0" collapsed="false">
      <c r="A535" s="176"/>
      <c r="B535" s="177"/>
      <c r="C535" s="178"/>
      <c r="D535" s="176"/>
      <c r="E535" s="178"/>
      <c r="F535" s="178"/>
      <c r="G535" s="178"/>
      <c r="H535" s="178"/>
      <c r="I535" s="178"/>
    </row>
    <row r="536" s="179" customFormat="true" ht="13.5" hidden="false" customHeight="false" outlineLevel="0" collapsed="false">
      <c r="A536" s="176"/>
      <c r="B536" s="177"/>
      <c r="C536" s="178"/>
      <c r="D536" s="176"/>
      <c r="E536" s="178"/>
      <c r="F536" s="178"/>
      <c r="G536" s="178"/>
      <c r="H536" s="178"/>
      <c r="I536" s="178"/>
    </row>
    <row r="537" s="179" customFormat="true" ht="13.5" hidden="false" customHeight="false" outlineLevel="0" collapsed="false">
      <c r="A537" s="176"/>
      <c r="B537" s="177"/>
      <c r="C537" s="178"/>
      <c r="D537" s="176"/>
      <c r="E537" s="178"/>
      <c r="F537" s="178"/>
      <c r="G537" s="178"/>
      <c r="H537" s="178"/>
      <c r="I537" s="178"/>
    </row>
    <row r="538" s="179" customFormat="true" ht="13.5" hidden="false" customHeight="false" outlineLevel="0" collapsed="false">
      <c r="A538" s="176"/>
      <c r="B538" s="177"/>
      <c r="C538" s="178"/>
      <c r="D538" s="176"/>
      <c r="E538" s="178"/>
      <c r="F538" s="178"/>
      <c r="G538" s="178"/>
      <c r="H538" s="178"/>
      <c r="I538" s="178"/>
    </row>
    <row r="539" s="179" customFormat="true" ht="13.5" hidden="false" customHeight="false" outlineLevel="0" collapsed="false">
      <c r="A539" s="176"/>
      <c r="B539" s="177"/>
      <c r="C539" s="178"/>
      <c r="D539" s="176"/>
      <c r="E539" s="178"/>
      <c r="F539" s="178"/>
      <c r="G539" s="178"/>
      <c r="H539" s="178"/>
      <c r="I539" s="178"/>
    </row>
    <row r="540" s="179" customFormat="true" ht="13.5" hidden="false" customHeight="false" outlineLevel="0" collapsed="false">
      <c r="A540" s="176"/>
      <c r="B540" s="177"/>
      <c r="C540" s="178"/>
      <c r="D540" s="176"/>
      <c r="E540" s="178"/>
      <c r="F540" s="178"/>
      <c r="G540" s="178"/>
      <c r="H540" s="178"/>
      <c r="I540" s="178"/>
    </row>
    <row r="541" s="179" customFormat="true" ht="13.5" hidden="false" customHeight="false" outlineLevel="0" collapsed="false">
      <c r="A541" s="176"/>
      <c r="B541" s="177"/>
      <c r="C541" s="178"/>
      <c r="D541" s="176"/>
      <c r="E541" s="178"/>
      <c r="F541" s="178"/>
      <c r="G541" s="178"/>
      <c r="H541" s="178"/>
      <c r="I541" s="178"/>
    </row>
    <row r="542" s="179" customFormat="true" ht="13.5" hidden="false" customHeight="false" outlineLevel="0" collapsed="false">
      <c r="A542" s="176"/>
      <c r="B542" s="177"/>
      <c r="C542" s="178"/>
      <c r="D542" s="176"/>
      <c r="E542" s="178"/>
      <c r="F542" s="178"/>
      <c r="G542" s="178"/>
      <c r="H542" s="178"/>
      <c r="I542" s="178"/>
    </row>
    <row r="543" s="179" customFormat="true" ht="13.5" hidden="false" customHeight="false" outlineLevel="0" collapsed="false">
      <c r="A543" s="176"/>
      <c r="B543" s="177"/>
      <c r="C543" s="178"/>
      <c r="D543" s="176"/>
      <c r="E543" s="178"/>
      <c r="F543" s="178"/>
      <c r="G543" s="178"/>
      <c r="H543" s="178"/>
      <c r="I543" s="178"/>
    </row>
    <row r="544" s="179" customFormat="true" ht="13.5" hidden="false" customHeight="false" outlineLevel="0" collapsed="false">
      <c r="A544" s="176"/>
      <c r="B544" s="177"/>
      <c r="C544" s="178"/>
      <c r="D544" s="176"/>
      <c r="E544" s="178"/>
      <c r="F544" s="178"/>
      <c r="G544" s="178"/>
      <c r="H544" s="178"/>
      <c r="I544" s="178"/>
    </row>
    <row r="545" s="179" customFormat="true" ht="13.5" hidden="false" customHeight="false" outlineLevel="0" collapsed="false">
      <c r="A545" s="176"/>
      <c r="B545" s="177"/>
      <c r="C545" s="178"/>
      <c r="D545" s="176"/>
      <c r="E545" s="178"/>
      <c r="F545" s="178"/>
      <c r="G545" s="178"/>
      <c r="H545" s="178"/>
      <c r="I545" s="178"/>
    </row>
    <row r="546" s="179" customFormat="true" ht="13.5" hidden="false" customHeight="false" outlineLevel="0" collapsed="false">
      <c r="A546" s="176"/>
      <c r="B546" s="177"/>
      <c r="C546" s="178"/>
      <c r="D546" s="176"/>
      <c r="E546" s="178"/>
      <c r="F546" s="178"/>
      <c r="G546" s="178"/>
      <c r="H546" s="178"/>
      <c r="I546" s="178"/>
    </row>
    <row r="547" s="179" customFormat="true" ht="13.5" hidden="false" customHeight="false" outlineLevel="0" collapsed="false">
      <c r="A547" s="176"/>
      <c r="B547" s="177"/>
      <c r="C547" s="178"/>
      <c r="D547" s="176"/>
      <c r="E547" s="178"/>
      <c r="F547" s="178"/>
      <c r="G547" s="178"/>
      <c r="H547" s="178"/>
      <c r="I547" s="178"/>
    </row>
    <row r="548" s="179" customFormat="true" ht="13.5" hidden="false" customHeight="false" outlineLevel="0" collapsed="false">
      <c r="A548" s="176"/>
      <c r="B548" s="177"/>
      <c r="C548" s="178"/>
      <c r="D548" s="176"/>
      <c r="E548" s="178"/>
      <c r="F548" s="178"/>
      <c r="G548" s="178"/>
      <c r="H548" s="178"/>
      <c r="I548" s="178"/>
    </row>
    <row r="549" s="179" customFormat="true" ht="13.5" hidden="false" customHeight="false" outlineLevel="0" collapsed="false">
      <c r="A549" s="176"/>
      <c r="B549" s="177"/>
      <c r="C549" s="178"/>
      <c r="D549" s="176"/>
      <c r="E549" s="178"/>
      <c r="F549" s="178"/>
      <c r="G549" s="178"/>
      <c r="H549" s="178"/>
      <c r="I549" s="178"/>
    </row>
    <row r="550" s="179" customFormat="true" ht="13.5" hidden="false" customHeight="false" outlineLevel="0" collapsed="false">
      <c r="A550" s="176"/>
      <c r="B550" s="177"/>
      <c r="C550" s="178"/>
      <c r="D550" s="176"/>
      <c r="E550" s="178"/>
      <c r="F550" s="178"/>
      <c r="G550" s="178"/>
      <c r="H550" s="178"/>
      <c r="I550" s="178"/>
    </row>
    <row r="551" s="179" customFormat="true" ht="13.5" hidden="false" customHeight="false" outlineLevel="0" collapsed="false">
      <c r="A551" s="176"/>
      <c r="B551" s="177"/>
      <c r="C551" s="178"/>
      <c r="D551" s="176"/>
      <c r="E551" s="178"/>
      <c r="F551" s="178"/>
      <c r="G551" s="178"/>
      <c r="H551" s="178"/>
      <c r="I551" s="178"/>
    </row>
    <row r="552" s="179" customFormat="true" ht="13.5" hidden="false" customHeight="false" outlineLevel="0" collapsed="false">
      <c r="A552" s="176"/>
      <c r="B552" s="177"/>
      <c r="C552" s="178"/>
      <c r="D552" s="176"/>
      <c r="E552" s="178"/>
      <c r="F552" s="178"/>
      <c r="G552" s="178"/>
      <c r="H552" s="178"/>
      <c r="I552" s="178"/>
    </row>
    <row r="553" s="179" customFormat="true" ht="13.5" hidden="false" customHeight="false" outlineLevel="0" collapsed="false">
      <c r="A553" s="176"/>
      <c r="B553" s="177"/>
      <c r="C553" s="178"/>
      <c r="D553" s="176"/>
      <c r="E553" s="178"/>
      <c r="F553" s="178"/>
      <c r="G553" s="178"/>
      <c r="H553" s="178"/>
      <c r="I553" s="178"/>
    </row>
    <row r="554" s="179" customFormat="true" ht="13.5" hidden="false" customHeight="false" outlineLevel="0" collapsed="false">
      <c r="A554" s="176"/>
      <c r="B554" s="177"/>
      <c r="C554" s="178"/>
      <c r="D554" s="176"/>
      <c r="E554" s="178"/>
      <c r="F554" s="178"/>
      <c r="G554" s="178"/>
      <c r="H554" s="178"/>
      <c r="I554" s="178"/>
    </row>
    <row r="555" s="179" customFormat="true" ht="13.5" hidden="false" customHeight="false" outlineLevel="0" collapsed="false">
      <c r="A555" s="176"/>
      <c r="B555" s="177"/>
      <c r="C555" s="178"/>
      <c r="D555" s="176"/>
      <c r="E555" s="178"/>
      <c r="F555" s="178"/>
      <c r="G555" s="178"/>
      <c r="H555" s="178"/>
      <c r="I555" s="178"/>
    </row>
    <row r="556" s="179" customFormat="true" ht="13.5" hidden="false" customHeight="false" outlineLevel="0" collapsed="false">
      <c r="A556" s="176"/>
      <c r="B556" s="177"/>
      <c r="C556" s="178"/>
      <c r="D556" s="176"/>
      <c r="E556" s="178"/>
      <c r="F556" s="178"/>
      <c r="G556" s="178"/>
      <c r="H556" s="178"/>
      <c r="I556" s="178"/>
    </row>
    <row r="557" s="179" customFormat="true" ht="13.5" hidden="false" customHeight="false" outlineLevel="0" collapsed="false">
      <c r="A557" s="176"/>
      <c r="B557" s="177"/>
      <c r="C557" s="178"/>
      <c r="D557" s="176"/>
      <c r="E557" s="178"/>
      <c r="F557" s="178"/>
      <c r="G557" s="178"/>
      <c r="H557" s="178"/>
      <c r="I557" s="178"/>
    </row>
    <row r="558" s="179" customFormat="true" ht="13.5" hidden="false" customHeight="false" outlineLevel="0" collapsed="false">
      <c r="A558" s="176"/>
      <c r="B558" s="177"/>
      <c r="C558" s="178"/>
      <c r="D558" s="176"/>
      <c r="E558" s="178"/>
      <c r="F558" s="178"/>
      <c r="G558" s="178"/>
      <c r="H558" s="178"/>
      <c r="I558" s="178"/>
    </row>
    <row r="559" s="179" customFormat="true" ht="13.5" hidden="false" customHeight="false" outlineLevel="0" collapsed="false">
      <c r="A559" s="176"/>
      <c r="B559" s="177"/>
      <c r="C559" s="178"/>
      <c r="D559" s="176"/>
      <c r="E559" s="178"/>
      <c r="F559" s="178"/>
      <c r="G559" s="178"/>
      <c r="H559" s="178"/>
      <c r="I559" s="178"/>
    </row>
    <row r="560" s="179" customFormat="true" ht="13.5" hidden="false" customHeight="false" outlineLevel="0" collapsed="false">
      <c r="A560" s="176"/>
      <c r="B560" s="177"/>
      <c r="C560" s="178"/>
      <c r="D560" s="176"/>
      <c r="E560" s="178"/>
      <c r="F560" s="178"/>
      <c r="G560" s="178"/>
      <c r="H560" s="178"/>
      <c r="I560" s="178"/>
    </row>
    <row r="561" s="179" customFormat="true" ht="13.5" hidden="false" customHeight="false" outlineLevel="0" collapsed="false">
      <c r="A561" s="176"/>
      <c r="B561" s="177"/>
      <c r="C561" s="178"/>
      <c r="D561" s="176"/>
      <c r="E561" s="178"/>
      <c r="F561" s="178"/>
      <c r="G561" s="178"/>
      <c r="H561" s="178"/>
      <c r="I561" s="178"/>
    </row>
    <row r="562" s="179" customFormat="true" ht="13.5" hidden="false" customHeight="false" outlineLevel="0" collapsed="false">
      <c r="A562" s="176"/>
      <c r="B562" s="177"/>
      <c r="C562" s="178"/>
      <c r="D562" s="176"/>
      <c r="E562" s="178"/>
      <c r="F562" s="178"/>
      <c r="G562" s="178"/>
      <c r="H562" s="178"/>
      <c r="I562" s="178"/>
    </row>
    <row r="563" s="179" customFormat="true" ht="13.5" hidden="false" customHeight="false" outlineLevel="0" collapsed="false">
      <c r="A563" s="176"/>
      <c r="B563" s="177"/>
      <c r="C563" s="178"/>
      <c r="D563" s="176"/>
      <c r="E563" s="178"/>
      <c r="F563" s="178"/>
      <c r="G563" s="178"/>
      <c r="H563" s="178"/>
      <c r="I563" s="178"/>
    </row>
    <row r="564" s="179" customFormat="true" ht="13.5" hidden="false" customHeight="false" outlineLevel="0" collapsed="false">
      <c r="A564" s="176"/>
      <c r="B564" s="177"/>
      <c r="C564" s="178"/>
      <c r="D564" s="176"/>
      <c r="E564" s="178"/>
      <c r="F564" s="178"/>
      <c r="G564" s="178"/>
      <c r="H564" s="178"/>
      <c r="I564" s="178"/>
    </row>
    <row r="565" s="179" customFormat="true" ht="13.5" hidden="false" customHeight="false" outlineLevel="0" collapsed="false">
      <c r="A565" s="176"/>
      <c r="B565" s="177"/>
      <c r="C565" s="178"/>
      <c r="D565" s="176"/>
      <c r="E565" s="178"/>
      <c r="F565" s="178"/>
      <c r="G565" s="178"/>
      <c r="H565" s="178"/>
      <c r="I565" s="178"/>
    </row>
    <row r="566" s="179" customFormat="true" ht="13.5" hidden="false" customHeight="false" outlineLevel="0" collapsed="false">
      <c r="A566" s="176"/>
      <c r="B566" s="177"/>
      <c r="C566" s="178"/>
      <c r="D566" s="176"/>
      <c r="E566" s="178"/>
      <c r="F566" s="178"/>
      <c r="G566" s="178"/>
      <c r="H566" s="178"/>
      <c r="I566" s="178"/>
    </row>
    <row r="567" s="179" customFormat="true" ht="13.5" hidden="false" customHeight="false" outlineLevel="0" collapsed="false">
      <c r="A567" s="176"/>
      <c r="B567" s="177"/>
      <c r="C567" s="178"/>
      <c r="D567" s="176"/>
      <c r="E567" s="178"/>
      <c r="F567" s="178"/>
      <c r="G567" s="178"/>
      <c r="H567" s="178"/>
      <c r="I567" s="178"/>
    </row>
    <row r="568" s="179" customFormat="true" ht="13.5" hidden="false" customHeight="false" outlineLevel="0" collapsed="false">
      <c r="A568" s="176"/>
      <c r="B568" s="177"/>
      <c r="C568" s="178"/>
      <c r="D568" s="176"/>
      <c r="E568" s="178"/>
      <c r="F568" s="178"/>
      <c r="G568" s="178"/>
      <c r="H568" s="178"/>
      <c r="I568" s="178"/>
    </row>
    <row r="569" s="179" customFormat="true" ht="13.5" hidden="false" customHeight="false" outlineLevel="0" collapsed="false">
      <c r="A569" s="176"/>
      <c r="B569" s="177"/>
      <c r="C569" s="178"/>
      <c r="D569" s="176"/>
      <c r="E569" s="178"/>
      <c r="F569" s="178"/>
      <c r="G569" s="178"/>
      <c r="H569" s="178"/>
      <c r="I569" s="178"/>
    </row>
    <row r="570" s="179" customFormat="true" ht="13.5" hidden="false" customHeight="false" outlineLevel="0" collapsed="false">
      <c r="A570" s="176"/>
      <c r="B570" s="177"/>
      <c r="C570" s="178"/>
      <c r="D570" s="176"/>
      <c r="E570" s="178"/>
      <c r="F570" s="178"/>
      <c r="G570" s="178"/>
      <c r="H570" s="178"/>
      <c r="I570" s="178"/>
    </row>
    <row r="571" s="179" customFormat="true" ht="13.5" hidden="false" customHeight="false" outlineLevel="0" collapsed="false">
      <c r="A571" s="176"/>
      <c r="B571" s="177"/>
      <c r="C571" s="178"/>
      <c r="D571" s="176"/>
      <c r="E571" s="178"/>
      <c r="F571" s="178"/>
      <c r="G571" s="178"/>
      <c r="H571" s="178"/>
      <c r="I571" s="178"/>
    </row>
    <row r="572" s="179" customFormat="true" ht="13.5" hidden="false" customHeight="false" outlineLevel="0" collapsed="false">
      <c r="A572" s="176"/>
      <c r="B572" s="177"/>
      <c r="C572" s="178"/>
      <c r="D572" s="176"/>
      <c r="E572" s="178"/>
      <c r="F572" s="178"/>
      <c r="G572" s="178"/>
      <c r="H572" s="178"/>
      <c r="I572" s="178"/>
    </row>
    <row r="573" s="179" customFormat="true" ht="13.5" hidden="false" customHeight="false" outlineLevel="0" collapsed="false">
      <c r="A573" s="176"/>
      <c r="B573" s="177"/>
      <c r="C573" s="178"/>
      <c r="D573" s="176"/>
      <c r="E573" s="178"/>
      <c r="F573" s="178"/>
      <c r="G573" s="178"/>
      <c r="H573" s="178"/>
      <c r="I573" s="178"/>
    </row>
    <row r="574" s="179" customFormat="true" ht="13.5" hidden="false" customHeight="false" outlineLevel="0" collapsed="false">
      <c r="A574" s="176"/>
      <c r="B574" s="177"/>
      <c r="C574" s="178"/>
      <c r="D574" s="176"/>
      <c r="E574" s="178"/>
      <c r="F574" s="178"/>
      <c r="G574" s="178"/>
      <c r="H574" s="178"/>
      <c r="I574" s="178"/>
    </row>
    <row r="575" s="179" customFormat="true" ht="13.5" hidden="false" customHeight="false" outlineLevel="0" collapsed="false">
      <c r="A575" s="176"/>
      <c r="B575" s="177"/>
      <c r="C575" s="178"/>
      <c r="D575" s="176"/>
      <c r="E575" s="178"/>
      <c r="F575" s="178"/>
      <c r="G575" s="178"/>
      <c r="H575" s="178"/>
      <c r="I575" s="178"/>
    </row>
    <row r="576" s="179" customFormat="true" ht="13.5" hidden="false" customHeight="false" outlineLevel="0" collapsed="false">
      <c r="A576" s="176"/>
      <c r="B576" s="177"/>
      <c r="C576" s="178"/>
      <c r="D576" s="176"/>
      <c r="E576" s="178"/>
      <c r="F576" s="178"/>
      <c r="G576" s="178"/>
      <c r="H576" s="178"/>
      <c r="I576" s="178"/>
    </row>
    <row r="577" s="179" customFormat="true" ht="13.5" hidden="false" customHeight="false" outlineLevel="0" collapsed="false">
      <c r="A577" s="176"/>
      <c r="B577" s="177"/>
      <c r="C577" s="178"/>
      <c r="D577" s="176"/>
      <c r="E577" s="178"/>
      <c r="F577" s="178"/>
      <c r="G577" s="178"/>
      <c r="H577" s="178"/>
      <c r="I577" s="178"/>
    </row>
    <row r="578" s="179" customFormat="true" ht="13.5" hidden="false" customHeight="false" outlineLevel="0" collapsed="false">
      <c r="A578" s="176"/>
      <c r="B578" s="177"/>
      <c r="C578" s="178"/>
      <c r="D578" s="176"/>
      <c r="E578" s="178"/>
      <c r="F578" s="178"/>
      <c r="G578" s="178"/>
      <c r="H578" s="178"/>
      <c r="I578" s="178"/>
    </row>
    <row r="579" s="179" customFormat="true" ht="13.5" hidden="false" customHeight="false" outlineLevel="0" collapsed="false">
      <c r="A579" s="176"/>
      <c r="B579" s="177"/>
      <c r="C579" s="178"/>
      <c r="D579" s="176"/>
      <c r="E579" s="178"/>
      <c r="F579" s="178"/>
      <c r="G579" s="178"/>
      <c r="H579" s="178"/>
      <c r="I579" s="178"/>
    </row>
    <row r="580" s="179" customFormat="true" ht="13.5" hidden="false" customHeight="false" outlineLevel="0" collapsed="false">
      <c r="A580" s="176"/>
      <c r="B580" s="177"/>
      <c r="C580" s="178"/>
      <c r="D580" s="176"/>
      <c r="E580" s="178"/>
      <c r="F580" s="178"/>
      <c r="G580" s="178"/>
      <c r="H580" s="178"/>
      <c r="I580" s="178"/>
    </row>
    <row r="581" s="179" customFormat="true" ht="13.5" hidden="false" customHeight="false" outlineLevel="0" collapsed="false">
      <c r="A581" s="176"/>
      <c r="B581" s="177"/>
      <c r="C581" s="178"/>
      <c r="D581" s="176"/>
      <c r="E581" s="178"/>
      <c r="F581" s="178"/>
      <c r="G581" s="178"/>
      <c r="H581" s="178"/>
      <c r="I581" s="178"/>
    </row>
    <row r="582" s="179" customFormat="true" ht="13.5" hidden="false" customHeight="false" outlineLevel="0" collapsed="false">
      <c r="A582" s="176"/>
      <c r="B582" s="177"/>
      <c r="C582" s="178"/>
      <c r="D582" s="176"/>
      <c r="E582" s="178"/>
      <c r="F582" s="178"/>
      <c r="G582" s="178"/>
      <c r="H582" s="178"/>
      <c r="I582" s="178"/>
    </row>
    <row r="583" s="179" customFormat="true" ht="13.5" hidden="false" customHeight="false" outlineLevel="0" collapsed="false">
      <c r="A583" s="176"/>
      <c r="B583" s="177"/>
      <c r="C583" s="178"/>
      <c r="D583" s="176"/>
      <c r="E583" s="178"/>
      <c r="F583" s="178"/>
      <c r="G583" s="178"/>
      <c r="H583" s="178"/>
      <c r="I583" s="178"/>
    </row>
    <row r="584" s="179" customFormat="true" ht="13.5" hidden="false" customHeight="false" outlineLevel="0" collapsed="false">
      <c r="A584" s="176"/>
      <c r="B584" s="177"/>
      <c r="C584" s="178"/>
      <c r="D584" s="176"/>
      <c r="E584" s="178"/>
      <c r="F584" s="178"/>
      <c r="G584" s="178"/>
      <c r="H584" s="178"/>
      <c r="I584" s="178"/>
    </row>
    <row r="585" s="179" customFormat="true" ht="13.5" hidden="false" customHeight="false" outlineLevel="0" collapsed="false">
      <c r="A585" s="176"/>
      <c r="B585" s="177"/>
      <c r="C585" s="178"/>
      <c r="D585" s="176"/>
      <c r="E585" s="178"/>
      <c r="F585" s="178"/>
      <c r="G585" s="178"/>
      <c r="H585" s="178"/>
      <c r="I585" s="178"/>
    </row>
    <row r="586" s="179" customFormat="true" ht="13.5" hidden="false" customHeight="false" outlineLevel="0" collapsed="false">
      <c r="A586" s="176"/>
      <c r="B586" s="177"/>
      <c r="C586" s="178"/>
      <c r="D586" s="176"/>
      <c r="E586" s="178"/>
      <c r="F586" s="178"/>
      <c r="G586" s="178"/>
      <c r="H586" s="178"/>
      <c r="I586" s="178"/>
    </row>
    <row r="587" s="179" customFormat="true" ht="13.5" hidden="false" customHeight="false" outlineLevel="0" collapsed="false">
      <c r="A587" s="176"/>
      <c r="B587" s="177"/>
      <c r="C587" s="178"/>
      <c r="D587" s="176"/>
      <c r="E587" s="178"/>
      <c r="F587" s="178"/>
      <c r="G587" s="178"/>
      <c r="H587" s="178"/>
      <c r="I587" s="178"/>
    </row>
    <row r="588" s="179" customFormat="true" ht="13.5" hidden="false" customHeight="false" outlineLevel="0" collapsed="false">
      <c r="A588" s="176"/>
      <c r="B588" s="177"/>
      <c r="C588" s="178"/>
      <c r="D588" s="176"/>
      <c r="E588" s="178"/>
      <c r="F588" s="178"/>
      <c r="G588" s="178"/>
      <c r="H588" s="178"/>
      <c r="I588" s="178"/>
    </row>
    <row r="589" s="179" customFormat="true" ht="13.5" hidden="false" customHeight="false" outlineLevel="0" collapsed="false">
      <c r="A589" s="176"/>
      <c r="B589" s="177"/>
      <c r="C589" s="178"/>
      <c r="D589" s="176"/>
      <c r="E589" s="178"/>
      <c r="F589" s="178"/>
      <c r="G589" s="178"/>
      <c r="H589" s="178"/>
      <c r="I589" s="178"/>
    </row>
    <row r="590" s="179" customFormat="true" ht="13.5" hidden="false" customHeight="false" outlineLevel="0" collapsed="false">
      <c r="A590" s="176"/>
      <c r="B590" s="177"/>
      <c r="C590" s="178"/>
      <c r="D590" s="176"/>
      <c r="E590" s="178"/>
      <c r="F590" s="178"/>
      <c r="G590" s="178"/>
      <c r="H590" s="178"/>
      <c r="I590" s="178"/>
    </row>
    <row r="591" s="179" customFormat="true" ht="13.5" hidden="false" customHeight="false" outlineLevel="0" collapsed="false">
      <c r="A591" s="176"/>
      <c r="B591" s="177"/>
      <c r="C591" s="178"/>
      <c r="D591" s="176"/>
      <c r="E591" s="178"/>
      <c r="F591" s="178"/>
      <c r="G591" s="178"/>
      <c r="H591" s="178"/>
      <c r="I591" s="178"/>
    </row>
    <row r="592" s="179" customFormat="true" ht="13.5" hidden="false" customHeight="false" outlineLevel="0" collapsed="false">
      <c r="A592" s="176"/>
      <c r="B592" s="177"/>
      <c r="C592" s="178"/>
      <c r="D592" s="176"/>
      <c r="E592" s="178"/>
      <c r="F592" s="178"/>
      <c r="G592" s="178"/>
      <c r="H592" s="178"/>
      <c r="I592" s="178"/>
    </row>
    <row r="593" s="179" customFormat="true" ht="13.5" hidden="false" customHeight="false" outlineLevel="0" collapsed="false">
      <c r="A593" s="176"/>
      <c r="B593" s="177"/>
      <c r="C593" s="178"/>
      <c r="D593" s="176"/>
      <c r="E593" s="178"/>
      <c r="F593" s="178"/>
      <c r="G593" s="178"/>
      <c r="H593" s="178"/>
      <c r="I593" s="178"/>
    </row>
    <row r="594" s="179" customFormat="true" ht="13.5" hidden="false" customHeight="false" outlineLevel="0" collapsed="false">
      <c r="A594" s="176"/>
      <c r="B594" s="177"/>
      <c r="C594" s="178"/>
      <c r="D594" s="176"/>
      <c r="E594" s="178"/>
      <c r="F594" s="178"/>
      <c r="G594" s="178"/>
      <c r="H594" s="178"/>
      <c r="I594" s="178"/>
    </row>
    <row r="595" s="179" customFormat="true" ht="13.5" hidden="false" customHeight="false" outlineLevel="0" collapsed="false">
      <c r="A595" s="176"/>
      <c r="B595" s="177"/>
      <c r="C595" s="178"/>
      <c r="D595" s="176"/>
      <c r="E595" s="178"/>
      <c r="F595" s="178"/>
      <c r="G595" s="178"/>
      <c r="H595" s="178"/>
      <c r="I595" s="178"/>
    </row>
    <row r="596" s="179" customFormat="true" ht="13.5" hidden="false" customHeight="false" outlineLevel="0" collapsed="false">
      <c r="A596" s="176"/>
      <c r="B596" s="177"/>
      <c r="C596" s="178"/>
      <c r="D596" s="176"/>
      <c r="E596" s="178"/>
      <c r="F596" s="178"/>
      <c r="G596" s="178"/>
      <c r="H596" s="178"/>
      <c r="I596" s="178"/>
    </row>
    <row r="597" s="179" customFormat="true" ht="13.5" hidden="false" customHeight="false" outlineLevel="0" collapsed="false">
      <c r="A597" s="176"/>
      <c r="B597" s="177"/>
      <c r="C597" s="178"/>
      <c r="D597" s="176"/>
      <c r="E597" s="178"/>
      <c r="F597" s="178"/>
      <c r="G597" s="178"/>
      <c r="H597" s="178"/>
      <c r="I597" s="178"/>
    </row>
    <row r="598" s="179" customFormat="true" ht="13.5" hidden="false" customHeight="false" outlineLevel="0" collapsed="false">
      <c r="A598" s="176"/>
      <c r="B598" s="177"/>
      <c r="C598" s="178"/>
      <c r="D598" s="176"/>
      <c r="E598" s="178"/>
      <c r="F598" s="178"/>
      <c r="G598" s="178"/>
      <c r="H598" s="178"/>
      <c r="I598" s="178"/>
    </row>
    <row r="599" s="179" customFormat="true" ht="13.5" hidden="false" customHeight="false" outlineLevel="0" collapsed="false">
      <c r="A599" s="176"/>
      <c r="B599" s="177"/>
      <c r="C599" s="178"/>
      <c r="D599" s="176"/>
      <c r="E599" s="178"/>
      <c r="F599" s="178"/>
      <c r="G599" s="178"/>
      <c r="H599" s="178"/>
      <c r="I599" s="178"/>
    </row>
    <row r="600" s="179" customFormat="true" ht="13.5" hidden="false" customHeight="false" outlineLevel="0" collapsed="false">
      <c r="A600" s="176"/>
      <c r="B600" s="177"/>
      <c r="C600" s="178"/>
      <c r="D600" s="176"/>
      <c r="E600" s="178"/>
      <c r="F600" s="178"/>
      <c r="G600" s="178"/>
      <c r="H600" s="178"/>
      <c r="I600" s="178"/>
    </row>
    <row r="601" s="179" customFormat="true" ht="13.5" hidden="false" customHeight="false" outlineLevel="0" collapsed="false">
      <c r="A601" s="176"/>
      <c r="B601" s="177"/>
      <c r="C601" s="178"/>
      <c r="D601" s="176"/>
      <c r="E601" s="178"/>
      <c r="F601" s="178"/>
      <c r="G601" s="178"/>
      <c r="H601" s="178"/>
      <c r="I601" s="178"/>
    </row>
    <row r="602" s="179" customFormat="true" ht="13.5" hidden="false" customHeight="false" outlineLevel="0" collapsed="false">
      <c r="A602" s="176"/>
      <c r="B602" s="177"/>
      <c r="C602" s="178"/>
      <c r="D602" s="176"/>
      <c r="E602" s="178"/>
      <c r="F602" s="178"/>
      <c r="G602" s="178"/>
      <c r="H602" s="178"/>
      <c r="I602" s="178"/>
    </row>
  </sheetData>
  <mergeCells count="12">
    <mergeCell ref="A1:I1"/>
    <mergeCell ref="A2:I2"/>
    <mergeCell ref="A3:I3"/>
    <mergeCell ref="A4:I4"/>
    <mergeCell ref="A5:I5"/>
    <mergeCell ref="A6:A7"/>
    <mergeCell ref="B6:B7"/>
    <mergeCell ref="C6:C7"/>
    <mergeCell ref="D6:D7"/>
    <mergeCell ref="E6:I6"/>
    <mergeCell ref="C504:C506"/>
    <mergeCell ref="A508:D508"/>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180" width="2.7"/>
    <col collapsed="false" customWidth="true" hidden="false" outlineLevel="0" max="2" min="2" style="181" width="26.7"/>
    <col collapsed="false" customWidth="true" hidden="false" outlineLevel="0" max="3" min="3" style="182" width="11.42"/>
    <col collapsed="false" customWidth="true" hidden="false" outlineLevel="0" max="4" min="4" style="180" width="10.99"/>
    <col collapsed="false" customWidth="true" hidden="false" outlineLevel="0" max="5" min="5" style="180" width="11.28"/>
    <col collapsed="false" customWidth="true" hidden="false" outlineLevel="0" max="6" min="6" style="180" width="10.99"/>
    <col collapsed="false" customWidth="true" hidden="false" outlineLevel="0" max="7" min="7" style="180" width="10.85"/>
    <col collapsed="false" customWidth="true" hidden="false" outlineLevel="0" max="8" min="8" style="180" width="10.41"/>
    <col collapsed="false" customWidth="true" hidden="false" outlineLevel="0" max="9" min="9" style="180" width="10.28"/>
    <col collapsed="false" customWidth="true" hidden="false" outlineLevel="0" max="10" min="10" style="180" width="10.99"/>
    <col collapsed="false" customWidth="true" hidden="false" outlineLevel="0" max="11" min="11" style="180" width="11.13"/>
    <col collapsed="false" customWidth="true" hidden="false" outlineLevel="0" max="12" min="12" style="180" width="10.99"/>
    <col collapsed="false" customWidth="true" hidden="false" outlineLevel="0" max="13" min="13" style="180" width="11.13"/>
    <col collapsed="false" customWidth="true" hidden="false" outlineLevel="0" max="14" min="14" style="180" width="11.28"/>
    <col collapsed="false" customWidth="true" hidden="false" outlineLevel="0" max="15" min="15" style="183" width="12.85"/>
    <col collapsed="false" customWidth="true" hidden="false" outlineLevel="0" max="16" min="16" style="184" width="11.7"/>
    <col collapsed="false" customWidth="true" hidden="false" outlineLevel="0" max="17" min="17" style="184" width="10.13"/>
    <col collapsed="false" customWidth="false" hidden="false" outlineLevel="0" max="257" min="18" style="184" width="9.14"/>
  </cols>
  <sheetData>
    <row r="1" s="186" customFormat="true" ht="15.75" hidden="false" customHeight="true" outlineLevel="0" collapsed="false">
      <c r="A1" s="185" t="s">
        <v>645</v>
      </c>
      <c r="B1" s="185"/>
      <c r="C1" s="185"/>
      <c r="D1" s="185"/>
      <c r="E1" s="185"/>
      <c r="F1" s="185"/>
      <c r="G1" s="185"/>
      <c r="H1" s="185"/>
      <c r="I1" s="185"/>
      <c r="J1" s="185"/>
      <c r="K1" s="185"/>
      <c r="L1" s="185"/>
      <c r="M1" s="185"/>
      <c r="N1" s="185"/>
      <c r="O1" s="185"/>
    </row>
    <row r="2" s="186" customFormat="true" ht="15" hidden="false" customHeight="true" outlineLevel="0" collapsed="false">
      <c r="A2" s="187" t="s">
        <v>646</v>
      </c>
      <c r="B2" s="187"/>
      <c r="C2" s="187"/>
      <c r="D2" s="187"/>
      <c r="E2" s="187"/>
      <c r="F2" s="187"/>
      <c r="G2" s="187"/>
      <c r="H2" s="187"/>
      <c r="I2" s="187"/>
      <c r="J2" s="187"/>
      <c r="K2" s="187"/>
      <c r="L2" s="187"/>
      <c r="M2" s="187"/>
      <c r="N2" s="187"/>
      <c r="O2" s="187"/>
    </row>
    <row r="3" s="191" customFormat="true" ht="18" hidden="false" customHeight="true" outlineLevel="0" collapsed="false">
      <c r="A3" s="188" t="s">
        <v>647</v>
      </c>
      <c r="B3" s="189" t="s">
        <v>648</v>
      </c>
      <c r="C3" s="189" t="s">
        <v>649</v>
      </c>
      <c r="D3" s="189" t="s">
        <v>650</v>
      </c>
      <c r="E3" s="189" t="s">
        <v>651</v>
      </c>
      <c r="F3" s="189" t="s">
        <v>652</v>
      </c>
      <c r="G3" s="189" t="s">
        <v>653</v>
      </c>
      <c r="H3" s="189" t="s">
        <v>654</v>
      </c>
      <c r="I3" s="189" t="s">
        <v>655</v>
      </c>
      <c r="J3" s="189" t="s">
        <v>656</v>
      </c>
      <c r="K3" s="189" t="s">
        <v>657</v>
      </c>
      <c r="L3" s="189" t="s">
        <v>658</v>
      </c>
      <c r="M3" s="189" t="s">
        <v>659</v>
      </c>
      <c r="N3" s="189" t="s">
        <v>660</v>
      </c>
      <c r="O3" s="190" t="s">
        <v>643</v>
      </c>
    </row>
    <row r="4" s="195" customFormat="true" ht="17.25" hidden="false" customHeight="true" outlineLevel="0" collapsed="false">
      <c r="A4" s="192" t="n">
        <v>1</v>
      </c>
      <c r="B4" s="193" t="s">
        <v>661</v>
      </c>
      <c r="C4" s="194" t="n">
        <v>1</v>
      </c>
      <c r="D4" s="194"/>
      <c r="E4" s="194"/>
      <c r="F4" s="194"/>
      <c r="G4" s="194"/>
      <c r="H4" s="194"/>
      <c r="I4" s="194"/>
      <c r="J4" s="194"/>
      <c r="K4" s="194"/>
      <c r="L4" s="194"/>
      <c r="M4" s="194"/>
      <c r="N4" s="194"/>
      <c r="O4" s="194" t="n">
        <f aca="false">SUM(C4:N4)</f>
        <v>1</v>
      </c>
    </row>
    <row r="5" s="195" customFormat="true" ht="18" hidden="false" customHeight="true" outlineLevel="0" collapsed="false">
      <c r="A5" s="192"/>
      <c r="B5" s="193"/>
      <c r="C5" s="196" t="n">
        <f aca="false">C4*$O$5</f>
        <v>29890.5</v>
      </c>
      <c r="D5" s="196"/>
      <c r="E5" s="196"/>
      <c r="F5" s="196"/>
      <c r="G5" s="196"/>
      <c r="H5" s="196"/>
      <c r="I5" s="196"/>
      <c r="J5" s="196"/>
      <c r="K5" s="196"/>
      <c r="L5" s="196"/>
      <c r="M5" s="196"/>
      <c r="N5" s="196"/>
      <c r="O5" s="197" t="n">
        <f aca="false">'ORÇAMENTO '!I9+'ORÇAMENTO '!I203</f>
        <v>29890.5</v>
      </c>
    </row>
    <row r="6" s="195" customFormat="true" ht="14.25" hidden="false" customHeight="true" outlineLevel="0" collapsed="false">
      <c r="A6" s="192" t="n">
        <v>2</v>
      </c>
      <c r="B6" s="193" t="s">
        <v>662</v>
      </c>
      <c r="C6" s="194" t="n">
        <v>0.8</v>
      </c>
      <c r="D6" s="194" t="n">
        <v>0.2</v>
      </c>
      <c r="E6" s="194"/>
      <c r="F6" s="194"/>
      <c r="G6" s="194"/>
      <c r="H6" s="194"/>
      <c r="I6" s="194"/>
      <c r="J6" s="194"/>
      <c r="K6" s="194"/>
      <c r="L6" s="194"/>
      <c r="M6" s="194"/>
      <c r="N6" s="194"/>
      <c r="O6" s="194" t="n">
        <f aca="false">SUM(C6:N6)</f>
        <v>1</v>
      </c>
    </row>
    <row r="7" s="195" customFormat="true" ht="14.25" hidden="false" customHeight="true" outlineLevel="0" collapsed="false">
      <c r="A7" s="192"/>
      <c r="B7" s="193"/>
      <c r="C7" s="196" t="n">
        <f aca="false">C6*$O$7</f>
        <v>10671.688</v>
      </c>
      <c r="D7" s="196" t="n">
        <f aca="false">D6*$O$7</f>
        <v>2667.922</v>
      </c>
      <c r="E7" s="196"/>
      <c r="F7" s="196"/>
      <c r="G7" s="196"/>
      <c r="H7" s="196"/>
      <c r="I7" s="196"/>
      <c r="J7" s="196"/>
      <c r="K7" s="196"/>
      <c r="L7" s="196"/>
      <c r="M7" s="196"/>
      <c r="N7" s="196"/>
      <c r="O7" s="197" t="n">
        <f aca="false">'ORÇAMENTO '!I21+'ORÇAMENTO '!I214</f>
        <v>13339.61</v>
      </c>
    </row>
    <row r="8" s="198" customFormat="true" ht="18" hidden="false" customHeight="true" outlineLevel="0" collapsed="false">
      <c r="A8" s="192" t="n">
        <v>3</v>
      </c>
      <c r="B8" s="193" t="s">
        <v>65</v>
      </c>
      <c r="C8" s="194"/>
      <c r="D8" s="194" t="n">
        <v>0.8</v>
      </c>
      <c r="E8" s="194" t="n">
        <v>0.2</v>
      </c>
      <c r="F8" s="194"/>
      <c r="G8" s="194"/>
      <c r="H8" s="194"/>
      <c r="I8" s="194"/>
      <c r="J8" s="194"/>
      <c r="K8" s="194"/>
      <c r="L8" s="194"/>
      <c r="M8" s="194"/>
      <c r="N8" s="194"/>
      <c r="O8" s="194" t="n">
        <f aca="false">SUM(C8:N8)</f>
        <v>1</v>
      </c>
    </row>
    <row r="9" s="198" customFormat="true" ht="16.5" hidden="false" customHeight="true" outlineLevel="0" collapsed="false">
      <c r="A9" s="192"/>
      <c r="B9" s="193"/>
      <c r="C9" s="196"/>
      <c r="D9" s="196" t="n">
        <f aca="false">D8*$O$9</f>
        <v>63882.732</v>
      </c>
      <c r="E9" s="196" t="n">
        <f aca="false">E8*$O$9</f>
        <v>15970.683</v>
      </c>
      <c r="F9" s="196"/>
      <c r="G9" s="196"/>
      <c r="H9" s="196"/>
      <c r="I9" s="196"/>
      <c r="J9" s="196"/>
      <c r="K9" s="196"/>
      <c r="L9" s="196"/>
      <c r="M9" s="196"/>
      <c r="N9" s="196"/>
      <c r="O9" s="197" t="n">
        <f aca="false">'ORÇAMENTO '!I32+'ORÇAMENTO '!I223</f>
        <v>79853.415</v>
      </c>
    </row>
    <row r="10" s="198" customFormat="true" ht="16.5" hidden="false" customHeight="true" outlineLevel="0" collapsed="false">
      <c r="A10" s="192" t="n">
        <v>4</v>
      </c>
      <c r="B10" s="193" t="s">
        <v>79</v>
      </c>
      <c r="C10" s="194"/>
      <c r="D10" s="194" t="n">
        <v>0.25</v>
      </c>
      <c r="E10" s="194" t="n">
        <v>0.25</v>
      </c>
      <c r="F10" s="194" t="n">
        <v>0.25</v>
      </c>
      <c r="G10" s="194" t="n">
        <v>0.25</v>
      </c>
      <c r="H10" s="194"/>
      <c r="I10" s="194"/>
      <c r="J10" s="194"/>
      <c r="K10" s="194"/>
      <c r="L10" s="194"/>
      <c r="M10" s="194"/>
      <c r="N10" s="194"/>
      <c r="O10" s="194" t="n">
        <f aca="false">SUM(D10:N10)</f>
        <v>1</v>
      </c>
    </row>
    <row r="11" s="198" customFormat="true" ht="15.75" hidden="false" customHeight="true" outlineLevel="0" collapsed="false">
      <c r="A11" s="192"/>
      <c r="B11" s="193"/>
      <c r="C11" s="196"/>
      <c r="D11" s="196" t="n">
        <f aca="false">D10*$O$11</f>
        <v>58871.00125</v>
      </c>
      <c r="E11" s="196" t="n">
        <f aca="false">E10*$O$11</f>
        <v>58871.00125</v>
      </c>
      <c r="F11" s="196" t="n">
        <f aca="false">F10*$O$11</f>
        <v>58871.00125</v>
      </c>
      <c r="G11" s="196" t="n">
        <f aca="false">G10*$O$11</f>
        <v>58871.00125</v>
      </c>
      <c r="H11" s="196"/>
      <c r="I11" s="196"/>
      <c r="J11" s="196"/>
      <c r="K11" s="196"/>
      <c r="L11" s="196"/>
      <c r="M11" s="196"/>
      <c r="N11" s="196"/>
      <c r="O11" s="197" t="n">
        <f aca="false">'ORÇAMENTO '!I40+'ORÇAMENTO '!I230</f>
        <v>235484.005</v>
      </c>
    </row>
    <row r="12" s="198" customFormat="true" ht="15" hidden="false" customHeight="true" outlineLevel="0" collapsed="false">
      <c r="A12" s="192" t="n">
        <v>5</v>
      </c>
      <c r="B12" s="193" t="s">
        <v>92</v>
      </c>
      <c r="C12" s="194"/>
      <c r="D12" s="194"/>
      <c r="E12" s="194" t="n">
        <v>0.3</v>
      </c>
      <c r="F12" s="194" t="n">
        <v>0.3</v>
      </c>
      <c r="G12" s="194" t="n">
        <v>0.3</v>
      </c>
      <c r="H12" s="194" t="n">
        <v>0.1</v>
      </c>
      <c r="I12" s="194"/>
      <c r="J12" s="194"/>
      <c r="K12" s="194"/>
      <c r="L12" s="194"/>
      <c r="M12" s="194"/>
      <c r="N12" s="194"/>
      <c r="O12" s="194" t="n">
        <f aca="false">SUM(C12:N12)</f>
        <v>1</v>
      </c>
    </row>
    <row r="13" s="198" customFormat="true" ht="15.75" hidden="false" customHeight="true" outlineLevel="0" collapsed="false">
      <c r="A13" s="192"/>
      <c r="B13" s="193"/>
      <c r="C13" s="196"/>
      <c r="D13" s="196"/>
      <c r="E13" s="196" t="n">
        <f aca="false">E12*$O$13</f>
        <v>21796.662</v>
      </c>
      <c r="F13" s="196" t="n">
        <f aca="false">F12*$O$13</f>
        <v>21796.662</v>
      </c>
      <c r="G13" s="196" t="n">
        <f aca="false">G12*$O$13</f>
        <v>21796.662</v>
      </c>
      <c r="H13" s="196" t="n">
        <f aca="false">H12*$O$13</f>
        <v>7265.554</v>
      </c>
      <c r="I13" s="196"/>
      <c r="J13" s="196"/>
      <c r="K13" s="196"/>
      <c r="L13" s="196"/>
      <c r="M13" s="196"/>
      <c r="N13" s="196"/>
      <c r="O13" s="197" t="n">
        <f aca="false">'ORÇAMENTO '!I47+'ORÇAMENTO '!I240</f>
        <v>72655.54</v>
      </c>
    </row>
    <row r="14" s="198" customFormat="true" ht="15.75" hidden="false" customHeight="true" outlineLevel="0" collapsed="false">
      <c r="A14" s="192" t="n">
        <v>6</v>
      </c>
      <c r="B14" s="193" t="s">
        <v>104</v>
      </c>
      <c r="C14" s="194"/>
      <c r="D14" s="194"/>
      <c r="E14" s="194"/>
      <c r="F14" s="194"/>
      <c r="G14" s="194" t="n">
        <v>0.2</v>
      </c>
      <c r="H14" s="194" t="n">
        <v>0.2</v>
      </c>
      <c r="I14" s="194" t="n">
        <v>0.3</v>
      </c>
      <c r="J14" s="194" t="n">
        <v>0.1</v>
      </c>
      <c r="K14" s="194"/>
      <c r="L14" s="194"/>
      <c r="M14" s="194"/>
      <c r="N14" s="194" t="n">
        <v>0.2</v>
      </c>
      <c r="O14" s="194" t="n">
        <f aca="false">SUM(C14:N14)</f>
        <v>1</v>
      </c>
    </row>
    <row r="15" s="198" customFormat="true" ht="15.75" hidden="false" customHeight="true" outlineLevel="0" collapsed="false">
      <c r="A15" s="192"/>
      <c r="B15" s="193"/>
      <c r="C15" s="196"/>
      <c r="D15" s="196"/>
      <c r="E15" s="196"/>
      <c r="F15" s="196"/>
      <c r="G15" s="196" t="n">
        <f aca="false">G14*$O$15</f>
        <v>10032.874</v>
      </c>
      <c r="H15" s="196" t="n">
        <f aca="false">H14*$O$15</f>
        <v>10032.874</v>
      </c>
      <c r="I15" s="196" t="n">
        <f aca="false">I14*$O$15</f>
        <v>15049.311</v>
      </c>
      <c r="J15" s="196" t="n">
        <f aca="false">J14*$O$15</f>
        <v>5016.437</v>
      </c>
      <c r="K15" s="196"/>
      <c r="L15" s="196"/>
      <c r="M15" s="196"/>
      <c r="N15" s="196" t="n">
        <f aca="false">N14*$O$15</f>
        <v>10032.874</v>
      </c>
      <c r="O15" s="197" t="n">
        <f aca="false">'ORÇAMENTO '!I54+'ORÇAMENTO '!I246</f>
        <v>50164.37</v>
      </c>
    </row>
    <row r="16" s="198" customFormat="true" ht="14.25" hidden="false" customHeight="true" outlineLevel="0" collapsed="false">
      <c r="A16" s="192" t="n">
        <v>7</v>
      </c>
      <c r="B16" s="193" t="s">
        <v>129</v>
      </c>
      <c r="C16" s="194"/>
      <c r="D16" s="194"/>
      <c r="E16" s="194"/>
      <c r="F16" s="194"/>
      <c r="G16" s="194"/>
      <c r="H16" s="194" t="n">
        <v>1</v>
      </c>
      <c r="I16" s="194"/>
      <c r="J16" s="194"/>
      <c r="K16" s="194"/>
      <c r="L16" s="194"/>
      <c r="M16" s="194"/>
      <c r="N16" s="194"/>
      <c r="O16" s="199" t="n">
        <f aca="false">SUM(C16:N16)</f>
        <v>1</v>
      </c>
    </row>
    <row r="17" s="198" customFormat="true" ht="15.75" hidden="false" customHeight="true" outlineLevel="0" collapsed="false">
      <c r="A17" s="192"/>
      <c r="B17" s="193"/>
      <c r="C17" s="196"/>
      <c r="D17" s="196"/>
      <c r="E17" s="196"/>
      <c r="F17" s="196"/>
      <c r="G17" s="196"/>
      <c r="H17" s="196" t="n">
        <f aca="false">H16*$O$17</f>
        <v>48147.23</v>
      </c>
      <c r="I17" s="196"/>
      <c r="J17" s="196"/>
      <c r="K17" s="196"/>
      <c r="L17" s="196"/>
      <c r="M17" s="196"/>
      <c r="N17" s="196"/>
      <c r="O17" s="197" t="n">
        <f aca="false">'ORÇAMENTO '!I67+'ORÇAMENTO '!I265</f>
        <v>48147.23</v>
      </c>
    </row>
    <row r="18" s="198" customFormat="true" ht="15" hidden="false" customHeight="true" outlineLevel="0" collapsed="false">
      <c r="A18" s="192" t="n">
        <v>8</v>
      </c>
      <c r="B18" s="193" t="s">
        <v>663</v>
      </c>
      <c r="C18" s="194"/>
      <c r="D18" s="194"/>
      <c r="E18" s="194"/>
      <c r="F18" s="194" t="n">
        <v>0.1</v>
      </c>
      <c r="G18" s="194" t="n">
        <v>0.1</v>
      </c>
      <c r="H18" s="194" t="n">
        <v>0.1</v>
      </c>
      <c r="I18" s="194" t="n">
        <v>0.2</v>
      </c>
      <c r="J18" s="194" t="n">
        <v>0.2</v>
      </c>
      <c r="K18" s="194" t="n">
        <v>0.1</v>
      </c>
      <c r="L18" s="194"/>
      <c r="M18" s="194"/>
      <c r="N18" s="194" t="n">
        <v>0.2</v>
      </c>
      <c r="O18" s="194" t="n">
        <f aca="false">SUM(C18:N18)</f>
        <v>1</v>
      </c>
    </row>
    <row r="19" s="198" customFormat="true" ht="17.25" hidden="false" customHeight="true" outlineLevel="0" collapsed="false">
      <c r="A19" s="192"/>
      <c r="B19" s="193"/>
      <c r="C19" s="196"/>
      <c r="D19" s="196"/>
      <c r="E19" s="196"/>
      <c r="F19" s="196" t="n">
        <f aca="false">F18*$O$19</f>
        <v>24037.111</v>
      </c>
      <c r="G19" s="196" t="n">
        <f aca="false">G18*$O$19</f>
        <v>24037.111</v>
      </c>
      <c r="H19" s="196" t="n">
        <f aca="false">H18*$O$19</f>
        <v>24037.111</v>
      </c>
      <c r="I19" s="196" t="n">
        <f aca="false">I18*$O$19</f>
        <v>48074.222</v>
      </c>
      <c r="J19" s="196" t="n">
        <f aca="false">J18*$O$19</f>
        <v>48074.222</v>
      </c>
      <c r="K19" s="196" t="n">
        <f aca="false">K18*$O$19</f>
        <v>24037.111</v>
      </c>
      <c r="L19" s="196"/>
      <c r="M19" s="196"/>
      <c r="N19" s="196" t="n">
        <f aca="false">N18*$O$19</f>
        <v>48074.222</v>
      </c>
      <c r="O19" s="197" t="n">
        <f aca="false">'ORÇAMENTO '!I74+'ORÇAMENTO '!I272</f>
        <v>240371.11</v>
      </c>
    </row>
    <row r="20" s="198" customFormat="true" ht="17.25" hidden="false" customHeight="true" outlineLevel="0" collapsed="false">
      <c r="A20" s="192" t="n">
        <v>9</v>
      </c>
      <c r="B20" s="193" t="s">
        <v>664</v>
      </c>
      <c r="C20" s="194"/>
      <c r="D20" s="194"/>
      <c r="E20" s="194"/>
      <c r="F20" s="194"/>
      <c r="G20" s="194"/>
      <c r="H20" s="194"/>
      <c r="I20" s="194"/>
      <c r="J20" s="194"/>
      <c r="K20" s="194" t="n">
        <v>0.1</v>
      </c>
      <c r="L20" s="194" t="n">
        <v>0.3</v>
      </c>
      <c r="M20" s="194" t="n">
        <v>0.4</v>
      </c>
      <c r="N20" s="194" t="n">
        <v>0.2</v>
      </c>
      <c r="O20" s="194" t="n">
        <f aca="false">SUM(C20:N20)</f>
        <v>1</v>
      </c>
    </row>
    <row r="21" s="198" customFormat="true" ht="17.25" hidden="false" customHeight="true" outlineLevel="0" collapsed="false">
      <c r="A21" s="192"/>
      <c r="B21" s="193"/>
      <c r="C21" s="196"/>
      <c r="D21" s="196"/>
      <c r="E21" s="196"/>
      <c r="F21" s="196"/>
      <c r="G21" s="196"/>
      <c r="H21" s="196"/>
      <c r="I21" s="196"/>
      <c r="J21" s="196"/>
      <c r="K21" s="196" t="n">
        <f aca="false">K20*$O$21</f>
        <v>2599.6</v>
      </c>
      <c r="L21" s="196" t="n">
        <f aca="false">L20*$O$21</f>
        <v>7798.8</v>
      </c>
      <c r="M21" s="196" t="n">
        <f aca="false">M20*$O$21</f>
        <v>10398.4</v>
      </c>
      <c r="N21" s="196" t="n">
        <f aca="false">N20*$O$21</f>
        <v>5199.2</v>
      </c>
      <c r="O21" s="197" t="n">
        <f aca="false">'ORÇAMENTO '!I112+'ORÇAMENTO '!I337</f>
        <v>25996</v>
      </c>
    </row>
    <row r="22" s="198" customFormat="true" ht="15" hidden="false" customHeight="true" outlineLevel="0" collapsed="false">
      <c r="A22" s="192" t="n">
        <v>10</v>
      </c>
      <c r="B22" s="193" t="s">
        <v>665</v>
      </c>
      <c r="C22" s="194"/>
      <c r="D22" s="194"/>
      <c r="E22" s="194"/>
      <c r="F22" s="194" t="n">
        <v>0.1</v>
      </c>
      <c r="G22" s="194" t="n">
        <v>0.2</v>
      </c>
      <c r="H22" s="194" t="n">
        <v>0.1</v>
      </c>
      <c r="I22" s="194" t="n">
        <v>0.1</v>
      </c>
      <c r="J22" s="194" t="n">
        <v>0.1</v>
      </c>
      <c r="K22" s="194" t="n">
        <v>0.1</v>
      </c>
      <c r="L22" s="194" t="n">
        <v>0.1</v>
      </c>
      <c r="M22" s="194" t="n">
        <v>0.1</v>
      </c>
      <c r="N22" s="194" t="n">
        <v>0.1</v>
      </c>
      <c r="O22" s="194" t="n">
        <f aca="false">SUM(C22:N22)</f>
        <v>1</v>
      </c>
    </row>
    <row r="23" s="198" customFormat="true" ht="18" hidden="false" customHeight="true" outlineLevel="0" collapsed="false">
      <c r="A23" s="192"/>
      <c r="B23" s="193"/>
      <c r="C23" s="196"/>
      <c r="D23" s="196"/>
      <c r="E23" s="196"/>
      <c r="F23" s="196" t="n">
        <f aca="false">F22*$O$23</f>
        <v>10725.444</v>
      </c>
      <c r="G23" s="196" t="n">
        <f aca="false">G22*$O$23</f>
        <v>21450.888</v>
      </c>
      <c r="H23" s="196" t="n">
        <f aca="false">H22*$O$23</f>
        <v>10725.444</v>
      </c>
      <c r="I23" s="196" t="n">
        <f aca="false">I22*$O$23</f>
        <v>10725.444</v>
      </c>
      <c r="J23" s="196" t="n">
        <f aca="false">J22*$O$23</f>
        <v>10725.444</v>
      </c>
      <c r="K23" s="196" t="n">
        <f aca="false">K22*$O$23</f>
        <v>10725.444</v>
      </c>
      <c r="L23" s="196" t="n">
        <f aca="false">L22*$O$23</f>
        <v>10725.444</v>
      </c>
      <c r="M23" s="196" t="n">
        <f aca="false">M22*$O$23</f>
        <v>10725.444</v>
      </c>
      <c r="N23" s="196" t="n">
        <f aca="false">N22*$O$23</f>
        <v>10725.444</v>
      </c>
      <c r="O23" s="197" t="n">
        <f aca="false">'ORÇAMENTO '!I121+'ORÇAMENTO '!I349</f>
        <v>107254.44</v>
      </c>
    </row>
    <row r="24" s="198" customFormat="true" ht="17.25" hidden="false" customHeight="true" outlineLevel="0" collapsed="false">
      <c r="A24" s="192" t="n">
        <v>11</v>
      </c>
      <c r="B24" s="193" t="s">
        <v>666</v>
      </c>
      <c r="C24" s="194" t="n">
        <v>0.4</v>
      </c>
      <c r="D24" s="194"/>
      <c r="E24" s="194"/>
      <c r="F24" s="194"/>
      <c r="G24" s="194" t="n">
        <v>0.6</v>
      </c>
      <c r="H24" s="194"/>
      <c r="I24" s="194"/>
      <c r="J24" s="194"/>
      <c r="K24" s="194"/>
      <c r="L24" s="194"/>
      <c r="M24" s="194"/>
      <c r="N24" s="194"/>
      <c r="O24" s="194" t="n">
        <f aca="false">SUM(C24:N24)</f>
        <v>1</v>
      </c>
    </row>
    <row r="25" s="198" customFormat="true" ht="18" hidden="false" customHeight="true" outlineLevel="0" collapsed="false">
      <c r="A25" s="192"/>
      <c r="B25" s="193"/>
      <c r="C25" s="196" t="n">
        <f aca="false">C24*$O$25</f>
        <v>3779.86</v>
      </c>
      <c r="D25" s="196"/>
      <c r="E25" s="196"/>
      <c r="F25" s="196"/>
      <c r="G25" s="196" t="n">
        <f aca="false">G24*$O$25</f>
        <v>5669.79</v>
      </c>
      <c r="H25" s="196"/>
      <c r="I25" s="196"/>
      <c r="J25" s="196"/>
      <c r="K25" s="196"/>
      <c r="L25" s="196"/>
      <c r="M25" s="196"/>
      <c r="N25" s="196"/>
      <c r="O25" s="197" t="n">
        <f aca="false">'ORÇAMENTO '!I144+'ORÇAMENTO '!I398</f>
        <v>9449.65</v>
      </c>
    </row>
    <row r="26" s="198" customFormat="true" ht="16.5" hidden="false" customHeight="true" outlineLevel="0" collapsed="false">
      <c r="A26" s="192" t="n">
        <v>12</v>
      </c>
      <c r="B26" s="193" t="s">
        <v>667</v>
      </c>
      <c r="C26" s="194"/>
      <c r="D26" s="194"/>
      <c r="E26" s="194"/>
      <c r="F26" s="194"/>
      <c r="G26" s="194"/>
      <c r="H26" s="194" t="n">
        <v>0.1</v>
      </c>
      <c r="I26" s="194" t="n">
        <v>0.1</v>
      </c>
      <c r="J26" s="194" t="n">
        <v>0.1</v>
      </c>
      <c r="K26" s="194" t="n">
        <v>0.1</v>
      </c>
      <c r="L26" s="194" t="n">
        <v>0.1</v>
      </c>
      <c r="M26" s="194" t="n">
        <v>0.1</v>
      </c>
      <c r="N26" s="194" t="n">
        <v>0.4</v>
      </c>
      <c r="O26" s="194" t="n">
        <f aca="false">SUM(C26:N26)</f>
        <v>1</v>
      </c>
    </row>
    <row r="27" s="198" customFormat="true" ht="18" hidden="false" customHeight="true" outlineLevel="0" collapsed="false">
      <c r="A27" s="192"/>
      <c r="B27" s="193"/>
      <c r="C27" s="196"/>
      <c r="D27" s="196"/>
      <c r="E27" s="196"/>
      <c r="F27" s="196"/>
      <c r="G27" s="196"/>
      <c r="H27" s="196" t="n">
        <f aca="false">H26*$O$27</f>
        <v>1888.18</v>
      </c>
      <c r="I27" s="196" t="n">
        <f aca="false">I26*$O$27</f>
        <v>1888.18</v>
      </c>
      <c r="J27" s="196" t="n">
        <f aca="false">J26*$O$27</f>
        <v>1888.18</v>
      </c>
      <c r="K27" s="196" t="n">
        <f aca="false">K26*$O$27</f>
        <v>1888.18</v>
      </c>
      <c r="L27" s="196" t="n">
        <f aca="false">L26*$O$27</f>
        <v>1888.18</v>
      </c>
      <c r="M27" s="196" t="n">
        <f aca="false">M26*$O$27</f>
        <v>1888.18</v>
      </c>
      <c r="N27" s="196" t="n">
        <f aca="false">N26*$O$27</f>
        <v>7552.72</v>
      </c>
      <c r="O27" s="197" t="n">
        <f aca="false">'ORÇAMENTO '!I149+'ORÇAMENTO '!I404</f>
        <v>18881.8</v>
      </c>
    </row>
    <row r="28" s="198" customFormat="true" ht="17.25" hidden="false" customHeight="true" outlineLevel="0" collapsed="false">
      <c r="A28" s="192" t="n">
        <v>13</v>
      </c>
      <c r="B28" s="193" t="s">
        <v>300</v>
      </c>
      <c r="C28" s="194"/>
      <c r="D28" s="194"/>
      <c r="E28" s="194"/>
      <c r="F28" s="194"/>
      <c r="G28" s="194"/>
      <c r="H28" s="194" t="n">
        <v>0.1</v>
      </c>
      <c r="I28" s="194" t="n">
        <v>0.1</v>
      </c>
      <c r="J28" s="194" t="n">
        <v>0.1</v>
      </c>
      <c r="K28" s="194" t="n">
        <v>0.2</v>
      </c>
      <c r="L28" s="194" t="n">
        <v>0.2</v>
      </c>
      <c r="M28" s="194" t="n">
        <v>0.2</v>
      </c>
      <c r="N28" s="194" t="n">
        <v>0.1</v>
      </c>
      <c r="O28" s="194" t="n">
        <f aca="false">SUM(C28:N28)</f>
        <v>1</v>
      </c>
    </row>
    <row r="29" s="198" customFormat="true" ht="16.5" hidden="false" customHeight="true" outlineLevel="0" collapsed="false">
      <c r="A29" s="192"/>
      <c r="B29" s="193"/>
      <c r="C29" s="196"/>
      <c r="D29" s="196"/>
      <c r="E29" s="196"/>
      <c r="F29" s="196"/>
      <c r="G29" s="196"/>
      <c r="H29" s="196" t="n">
        <f aca="false">H28*$O$29</f>
        <v>20738.3737</v>
      </c>
      <c r="I29" s="196" t="n">
        <f aca="false">I28*$O$29</f>
        <v>20738.3737</v>
      </c>
      <c r="J29" s="196" t="n">
        <f aca="false">J28*$O$29</f>
        <v>20738.3737</v>
      </c>
      <c r="K29" s="196" t="n">
        <f aca="false">K28*$O$29</f>
        <v>41476.7474</v>
      </c>
      <c r="L29" s="196" t="n">
        <f aca="false">L28*$O$29</f>
        <v>41476.7474</v>
      </c>
      <c r="M29" s="196" t="n">
        <f aca="false">M28*$O$29</f>
        <v>41476.7474</v>
      </c>
      <c r="N29" s="196" t="n">
        <f aca="false">N28*$O$29</f>
        <v>20738.3737</v>
      </c>
      <c r="O29" s="197" t="n">
        <f aca="false">'ORÇAMENTO '!I161+'ORÇAMENTO '!I429</f>
        <v>207383.737</v>
      </c>
    </row>
    <row r="30" s="198" customFormat="true" ht="16.5" hidden="false" customHeight="true" outlineLevel="0" collapsed="false">
      <c r="A30" s="192" t="n">
        <v>14</v>
      </c>
      <c r="B30" s="193" t="s">
        <v>337</v>
      </c>
      <c r="C30" s="194"/>
      <c r="D30" s="194"/>
      <c r="E30" s="194"/>
      <c r="F30" s="194"/>
      <c r="G30" s="194"/>
      <c r="H30" s="194"/>
      <c r="I30" s="194"/>
      <c r="J30" s="194" t="n">
        <v>0.5</v>
      </c>
      <c r="K30" s="194"/>
      <c r="L30" s="194"/>
      <c r="M30" s="194"/>
      <c r="N30" s="194" t="n">
        <v>0.5</v>
      </c>
      <c r="O30" s="194" t="n">
        <f aca="false">SUM(C30:N30)</f>
        <v>1</v>
      </c>
    </row>
    <row r="31" s="198" customFormat="true" ht="15.75" hidden="false" customHeight="true" outlineLevel="0" collapsed="false">
      <c r="A31" s="192"/>
      <c r="B31" s="193"/>
      <c r="C31" s="196"/>
      <c r="D31" s="196"/>
      <c r="E31" s="196"/>
      <c r="F31" s="196"/>
      <c r="G31" s="196"/>
      <c r="H31" s="196"/>
      <c r="I31" s="196"/>
      <c r="J31" s="196" t="n">
        <f aca="false">J30*$O$31</f>
        <v>3612.925</v>
      </c>
      <c r="K31" s="196"/>
      <c r="L31" s="196"/>
      <c r="M31" s="196"/>
      <c r="N31" s="196" t="n">
        <f aca="false">N30*$O$31</f>
        <v>3612.925</v>
      </c>
      <c r="O31" s="197" t="n">
        <f aca="false">'ORÇAMENTO '!I184+'ORÇAMENTO '!I458</f>
        <v>7225.85</v>
      </c>
    </row>
    <row r="32" s="198" customFormat="true" ht="16.5" hidden="false" customHeight="true" outlineLevel="0" collapsed="false">
      <c r="A32" s="192" t="n">
        <v>15</v>
      </c>
      <c r="B32" s="193" t="s">
        <v>668</v>
      </c>
      <c r="C32" s="194"/>
      <c r="D32" s="194"/>
      <c r="E32" s="194"/>
      <c r="F32" s="194"/>
      <c r="G32" s="194"/>
      <c r="H32" s="194"/>
      <c r="I32" s="194"/>
      <c r="J32" s="194"/>
      <c r="K32" s="194"/>
      <c r="L32" s="194" t="n">
        <v>0.3</v>
      </c>
      <c r="M32" s="194" t="n">
        <v>0.3</v>
      </c>
      <c r="N32" s="194" t="n">
        <v>0.4</v>
      </c>
      <c r="O32" s="194" t="n">
        <f aca="false">SUM(C32:N32)</f>
        <v>1</v>
      </c>
    </row>
    <row r="33" s="198" customFormat="true" ht="17.25" hidden="false" customHeight="true" outlineLevel="0" collapsed="false">
      <c r="A33" s="192"/>
      <c r="B33" s="193"/>
      <c r="C33" s="196"/>
      <c r="D33" s="196"/>
      <c r="E33" s="196"/>
      <c r="F33" s="196"/>
      <c r="G33" s="196"/>
      <c r="H33" s="196"/>
      <c r="I33" s="196"/>
      <c r="J33" s="196"/>
      <c r="K33" s="196"/>
      <c r="L33" s="196" t="n">
        <f aca="false">L32*$O$33</f>
        <v>17425.644</v>
      </c>
      <c r="M33" s="196" t="n">
        <f aca="false">M32*$O$33</f>
        <v>17425.644</v>
      </c>
      <c r="N33" s="196" t="n">
        <f aca="false">N32*$O$33</f>
        <v>23234.192</v>
      </c>
      <c r="O33" s="197" t="n">
        <f aca="false">'ORÇAMENTO '!I187+'ORÇAMENTO '!I464</f>
        <v>58085.48</v>
      </c>
    </row>
    <row r="34" s="198" customFormat="true" ht="16.5" hidden="false" customHeight="true" outlineLevel="0" collapsed="false">
      <c r="A34" s="192" t="n">
        <v>16</v>
      </c>
      <c r="B34" s="193" t="s">
        <v>362</v>
      </c>
      <c r="C34" s="200"/>
      <c r="D34" s="200"/>
      <c r="E34" s="200"/>
      <c r="F34" s="200"/>
      <c r="G34" s="200"/>
      <c r="H34" s="200"/>
      <c r="I34" s="200"/>
      <c r="J34" s="200"/>
      <c r="K34" s="200"/>
      <c r="L34" s="200"/>
      <c r="M34" s="200" t="n">
        <v>0.5</v>
      </c>
      <c r="N34" s="200" t="n">
        <v>0.5</v>
      </c>
      <c r="O34" s="201" t="n">
        <f aca="false">SUM(C34:N34)</f>
        <v>1</v>
      </c>
    </row>
    <row r="35" s="198" customFormat="true" ht="16.5" hidden="false" customHeight="true" outlineLevel="0" collapsed="false">
      <c r="A35" s="192"/>
      <c r="B35" s="193"/>
      <c r="C35" s="196"/>
      <c r="D35" s="196"/>
      <c r="E35" s="196"/>
      <c r="F35" s="196"/>
      <c r="G35" s="196"/>
      <c r="H35" s="196"/>
      <c r="I35" s="196"/>
      <c r="J35" s="196"/>
      <c r="K35" s="196"/>
      <c r="L35" s="196"/>
      <c r="M35" s="196" t="n">
        <f aca="false">M34*$O$35</f>
        <v>14207.025</v>
      </c>
      <c r="N35" s="196" t="n">
        <f aca="false">N34*$O$35</f>
        <v>14207.025</v>
      </c>
      <c r="O35" s="197" t="n">
        <f aca="false">'ORÇAMENTO '!I199+'ORÇAMENTO '!I480</f>
        <v>28414.05</v>
      </c>
    </row>
    <row r="36" s="198" customFormat="true" ht="18" hidden="false" customHeight="true" outlineLevel="0" collapsed="false">
      <c r="A36" s="202"/>
      <c r="B36" s="202"/>
      <c r="C36" s="196" t="n">
        <f aca="false">C35+C29+C23+C19+C17+C15+C13+C11+C9+C7+C5+C25+C27+C31+C33</f>
        <v>44342.048</v>
      </c>
      <c r="D36" s="203" t="n">
        <f aca="false">D35+D29+D25+D23+D19+D17+D15+D13+D11+D9+D7+D5+D27+D31+D33</f>
        <v>125421.65525</v>
      </c>
      <c r="E36" s="203" t="n">
        <f aca="false">E35+E29+E25+E23+E19+E17+E15+E13+E11+E9+E7+E5+E27+E31+E33</f>
        <v>96638.34625</v>
      </c>
      <c r="F36" s="203" t="n">
        <f aca="false">F35+F29+F25+F23+F19+F17+F15+F13+F11+F9+F7+F5+F27+F31+F33+F21</f>
        <v>115430.21825</v>
      </c>
      <c r="G36" s="203" t="n">
        <f aca="false">G35+G29+G25+G23+G19+G17+G15+G13+G11+G9+G7+G5+G27+G31+G33+G21</f>
        <v>141858.32625</v>
      </c>
      <c r="H36" s="203" t="n">
        <f aca="false">H9+H11+H13+H15+H19+H23+H25+H29+H35+H5+H7+H17+H27+H31+H33+H21</f>
        <v>122834.7667</v>
      </c>
      <c r="I36" s="203" t="n">
        <f aca="false">I9+I11+I13+I15+I19+I23+I25+I29+I35+I5+I7+I17+I27+I31+I33+I21</f>
        <v>96475.5307</v>
      </c>
      <c r="J36" s="203" t="n">
        <f aca="false">J9+J11+J13+J15+J19+J23+J25+J29+J35+J5+J7+J17+J27+J31+J33+J21</f>
        <v>90055.5817</v>
      </c>
      <c r="K36" s="203" t="n">
        <f aca="false">K9+K11+K13+K15+K19+K23+K25+K29+K35+K5+K7+K17+K27+K31+K33+K21</f>
        <v>80727.0824</v>
      </c>
      <c r="L36" s="203" t="n">
        <f aca="false">L9+L11+L13+L15+L19+L23+L25+L29+L35+L5+L7+L17+L27+L31+L33+L21</f>
        <v>79314.8154</v>
      </c>
      <c r="M36" s="203" t="n">
        <f aca="false">M9+M11+M13+M15+M19+M23+M25+M29+M35+M5+M7+M17+M27+M31+M33+M21</f>
        <v>96121.4404</v>
      </c>
      <c r="N36" s="203" t="n">
        <f aca="false">N35+N29+N25+N23+N19+N17+N15+N13+N11+N9+N7+N5+N27+N31+N33+N21</f>
        <v>143376.9757</v>
      </c>
      <c r="O36" s="203" t="n">
        <f aca="false">SUM(O5+O7+O9+O11+O13+O15+O17+O19+O21+O23+O25+O29+O35+O33+O31+O27)</f>
        <v>1232596.787</v>
      </c>
      <c r="P36" s="183"/>
    </row>
    <row r="37" customFormat="false" ht="12.75" hidden="false" customHeight="true" outlineLevel="0" collapsed="false">
      <c r="A37" s="204" t="s">
        <v>669</v>
      </c>
      <c r="B37" s="204"/>
      <c r="C37" s="204"/>
      <c r="D37" s="205"/>
      <c r="E37" s="205"/>
      <c r="F37" s="205"/>
      <c r="G37" s="205"/>
      <c r="H37" s="205"/>
      <c r="I37" s="205"/>
      <c r="J37" s="205"/>
      <c r="K37" s="205"/>
      <c r="L37" s="205"/>
      <c r="M37" s="205"/>
      <c r="N37" s="205"/>
      <c r="O37" s="206" t="n">
        <f aca="false">SUM(C36:N36)</f>
        <v>1232596.787</v>
      </c>
      <c r="Q37" s="207"/>
    </row>
    <row r="39" customFormat="false" ht="12.75" hidden="false" customHeight="true" outlineLevel="0" collapsed="false">
      <c r="O39" s="208"/>
    </row>
  </sheetData>
  <mergeCells count="35">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s>
  <printOptions headings="false" gridLines="false" gridLinesSet="true" horizontalCentered="false" verticalCentered="false"/>
  <pageMargins left="0.118055555555556" right="0" top="0.590277777777778" bottom="0.590972222222222"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pccli</cp:lastModifiedBy>
  <cp:lastPrinted>2011-10-03T17:24:21Z</cp:lastPrinted>
  <dcterms:modified xsi:type="dcterms:W3CDTF">2011-10-03T17:24:38Z</dcterms:modified>
  <cp:revision>0</cp:revision>
  <dc:subject/>
  <dc:title/>
</cp:coreProperties>
</file>